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RC標準性能規格表" sheetId="1" state="visible" r:id="rId2"/>
  </sheets>
  <definedNames>
    <definedName function="false" hidden="false" localSheetId="0" name="_xlnm.Print_Area" vbProcedure="false">CPRC標準性能規格表!$A$1:$Q$56</definedName>
    <definedName function="false" hidden="false" name="PE_CPRC" vbProcedure="false">CPRC標準性能規格表!$A$7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7">
  <si>
    <t xml:space="preserve">種類</t>
  </si>
  <si>
    <r>
      <rPr>
        <sz val="8"/>
        <rFont val="Century"/>
        <family val="1"/>
      </rPr>
      <t xml:space="preserve">PC</t>
    </r>
    <r>
      <rPr>
        <sz val="8"/>
        <rFont val="Noto Sans"/>
        <family val="2"/>
      </rPr>
      <t xml:space="preserve">鋼材</t>
    </r>
  </si>
  <si>
    <t xml:space="preserve">異形棒鋼</t>
  </si>
  <si>
    <t xml:space="preserve">断面積</t>
  </si>
  <si>
    <t xml:space="preserve">断面二次ﾓｰﾒﾝﾄ</t>
  </si>
  <si>
    <t xml:space="preserve">有効</t>
  </si>
  <si>
    <t xml:space="preserve">径</t>
  </si>
  <si>
    <t xml:space="preserve">本数</t>
  </si>
  <si>
    <t xml:space="preserve">ｺﾝｸ</t>
  </si>
  <si>
    <t xml:space="preserve">換算</t>
  </si>
  <si>
    <t xml:space="preserve">ﾌﾟﾚｽ</t>
  </si>
  <si>
    <t xml:space="preserve">ヤング</t>
  </si>
  <si>
    <t xml:space="preserve">外径</t>
  </si>
  <si>
    <t xml:space="preserve">厚さ</t>
  </si>
  <si>
    <t xml:space="preserve">ﾘｰﾄ</t>
  </si>
  <si>
    <t xml:space="preserve">断面</t>
  </si>
  <si>
    <t xml:space="preserve">ﾄﾚｽ</t>
  </si>
  <si>
    <t xml:space="preserve">係数</t>
  </si>
  <si>
    <t xml:space="preserve">D</t>
  </si>
  <si>
    <t xml:space="preserve">T</t>
  </si>
  <si>
    <t xml:space="preserve">Ac</t>
  </si>
  <si>
    <t xml:space="preserve">Ae</t>
  </si>
  <si>
    <t xml:space="preserve">Ic</t>
  </si>
  <si>
    <t xml:space="preserve">Ie</t>
  </si>
  <si>
    <t xml:space="preserve">σce</t>
  </si>
  <si>
    <t xml:space="preserve">E</t>
  </si>
  <si>
    <r>
      <rPr>
        <sz val="8"/>
        <rFont val="Century"/>
        <family val="1"/>
      </rPr>
      <t xml:space="preserve">×10</t>
    </r>
    <r>
      <rPr>
        <vertAlign val="superscript"/>
        <sz val="8"/>
        <rFont val="Century"/>
        <family val="1"/>
      </rPr>
      <t xml:space="preserve">2</t>
    </r>
  </si>
  <si>
    <r>
      <rPr>
        <sz val="8"/>
        <rFont val="Century"/>
        <family val="1"/>
      </rPr>
      <t xml:space="preserve">×10</t>
    </r>
    <r>
      <rPr>
        <vertAlign val="superscript"/>
        <sz val="8"/>
        <rFont val="Century"/>
        <family val="1"/>
      </rPr>
      <t xml:space="preserve">4</t>
    </r>
  </si>
  <si>
    <t xml:space="preserve">(mm)</t>
  </si>
  <si>
    <r>
      <rPr>
        <sz val="8"/>
        <rFont val="Century"/>
        <family val="1"/>
      </rPr>
      <t xml:space="preserve">(</t>
    </r>
    <r>
      <rPr>
        <sz val="8"/>
        <rFont val="Noto Sans"/>
        <family val="2"/>
      </rPr>
      <t xml:space="preserve">本</t>
    </r>
    <r>
      <rPr>
        <sz val="8"/>
        <rFont val="Century"/>
        <family val="1"/>
      </rPr>
      <t xml:space="preserve">)</t>
    </r>
  </si>
  <si>
    <r>
      <rPr>
        <sz val="8"/>
        <rFont val="Century"/>
        <family val="1"/>
      </rPr>
      <t xml:space="preserve">(mm</t>
    </r>
    <r>
      <rPr>
        <vertAlign val="superscript"/>
        <sz val="8"/>
        <rFont val="Century"/>
        <family val="1"/>
      </rPr>
      <t xml:space="preserve">2</t>
    </r>
    <r>
      <rPr>
        <sz val="8"/>
        <rFont val="Century"/>
        <family val="1"/>
      </rPr>
      <t xml:space="preserve">)</t>
    </r>
  </si>
  <si>
    <r>
      <rPr>
        <sz val="8"/>
        <rFont val="Century"/>
        <family val="1"/>
      </rPr>
      <t xml:space="preserve">(mm</t>
    </r>
    <r>
      <rPr>
        <vertAlign val="superscript"/>
        <sz val="8"/>
        <rFont val="Century"/>
        <family val="1"/>
      </rPr>
      <t xml:space="preserve">4</t>
    </r>
    <r>
      <rPr>
        <sz val="8"/>
        <rFont val="Century"/>
        <family val="1"/>
      </rPr>
      <t xml:space="preserve">)</t>
    </r>
  </si>
  <si>
    <r>
      <rPr>
        <sz val="8"/>
        <rFont val="Century"/>
        <family val="1"/>
      </rPr>
      <t xml:space="preserve">(N/mm</t>
    </r>
    <r>
      <rPr>
        <vertAlign val="superscript"/>
        <sz val="8"/>
        <rFont val="Century"/>
        <family val="1"/>
      </rPr>
      <t xml:space="preserve">2</t>
    </r>
    <r>
      <rPr>
        <sz val="8"/>
        <rFont val="Century"/>
        <family val="1"/>
      </rPr>
      <t xml:space="preserve">)</t>
    </r>
  </si>
  <si>
    <t xml:space="preserve">B</t>
  </si>
  <si>
    <t xml:space="preserve">t</t>
  </si>
  <si>
    <t xml:space="preserve">PN</t>
  </si>
  <si>
    <t xml:space="preserve">CN</t>
  </si>
  <si>
    <t xml:space="preserve">I</t>
  </si>
  <si>
    <t xml:space="preserve">杭径</t>
  </si>
  <si>
    <t xml:space="preserve">肉厚</t>
  </si>
  <si>
    <t xml:space="preserve">杭種</t>
  </si>
  <si>
    <t xml:space="preserve">識別名称</t>
  </si>
  <si>
    <t xml:space="preserve">種別</t>
  </si>
  <si>
    <r>
      <rPr>
        <sz val="8"/>
        <rFont val="Century"/>
        <family val="1"/>
      </rPr>
      <t xml:space="preserve">PC</t>
    </r>
    <r>
      <rPr>
        <sz val="8"/>
        <rFont val="Noto Sans"/>
        <family val="2"/>
      </rPr>
      <t xml:space="preserve">鋼材径</t>
    </r>
  </si>
  <si>
    <t xml:space="preserve">異形棒鋼径</t>
  </si>
  <si>
    <t xml:space="preserve">CPRC-Ⅰ</t>
  </si>
  <si>
    <t xml:space="preserve">Ⅰ</t>
  </si>
  <si>
    <t xml:space="preserve">CPRC-Ⅱ</t>
  </si>
  <si>
    <t xml:space="preserve">Ⅱ</t>
  </si>
  <si>
    <t xml:space="preserve">CPRC-Ⅲ</t>
  </si>
  <si>
    <t xml:space="preserve">Ⅲ</t>
  </si>
  <si>
    <t xml:space="preserve">CPRC-Ⅳ</t>
  </si>
  <si>
    <t xml:space="preserve">Ⅳ</t>
  </si>
  <si>
    <t xml:space="preserve">CPRC-Ⅴ</t>
  </si>
  <si>
    <t xml:space="preserve">Ⅴ</t>
  </si>
  <si>
    <t xml:space="preserve">CPRC-Ⅵ</t>
  </si>
  <si>
    <t xml:space="preserve">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_ "/>
    <numFmt numFmtId="167" formatCode="0_ "/>
    <numFmt numFmtId="168" formatCode="#,##0_);[RED]\(#,##0\)"/>
    <numFmt numFmtId="169" formatCode="[$-409]#,##0_);[RED]\(#,##0\)"/>
    <numFmt numFmtId="170" formatCode="#,##0.0_ ;[RED]\-#,##0.0\ "/>
    <numFmt numFmtId="171" formatCode="#,##0_ ;[RED]\-#,##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Century"/>
      <family val="1"/>
    </font>
    <font>
      <sz val="8"/>
      <name val="Noto Sans"/>
      <family val="2"/>
    </font>
    <font>
      <vertAlign val="superscript"/>
      <sz val="8"/>
      <name val="Century"/>
      <family val="1"/>
    </font>
    <font>
      <sz val="8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6.87"/>
    <col collapsed="false" customWidth="true" hidden="false" outlineLevel="0" max="4" min="4" style="1" width="11.12"/>
    <col collapsed="false" customWidth="true" hidden="false" outlineLevel="0" max="5" min="5" style="1" width="5.62"/>
    <col collapsed="false" customWidth="true" hidden="false" outlineLevel="0" max="6" min="6" style="1" width="7.49"/>
    <col collapsed="false" customWidth="true" hidden="false" outlineLevel="0" max="7" min="7" style="1" width="5.62"/>
    <col collapsed="false" customWidth="true" hidden="false" outlineLevel="0" max="8" min="8" style="1" width="6.62"/>
    <col collapsed="false" customWidth="true" hidden="false" outlineLevel="0" max="9" min="9" style="1" width="8.36"/>
    <col collapsed="false" customWidth="true" hidden="false" outlineLevel="0" max="10" min="10" style="1" width="6.12"/>
    <col collapsed="false" customWidth="true" hidden="false" outlineLevel="0" max="11" min="11" style="1" width="6.62"/>
    <col collapsed="false" customWidth="true" hidden="false" outlineLevel="0" max="13" min="12" style="1" width="6.12"/>
    <col collapsed="false" customWidth="true" hidden="false" outlineLevel="0" max="15" min="14" style="1" width="8.12"/>
    <col collapsed="false" customWidth="true" hidden="false" outlineLevel="0" max="17" min="16" style="1" width="7.12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A1" s="2"/>
      <c r="B1" s="3"/>
      <c r="C1" s="3"/>
      <c r="D1" s="3"/>
      <c r="E1" s="4" t="s">
        <v>0</v>
      </c>
      <c r="F1" s="5" t="s">
        <v>1</v>
      </c>
      <c r="G1" s="5"/>
      <c r="H1" s="5"/>
      <c r="I1" s="6" t="s">
        <v>2</v>
      </c>
      <c r="J1" s="6"/>
      <c r="K1" s="6"/>
      <c r="L1" s="6" t="s">
        <v>3</v>
      </c>
      <c r="M1" s="6"/>
      <c r="N1" s="6" t="s">
        <v>4</v>
      </c>
      <c r="O1" s="6"/>
      <c r="P1" s="7" t="s">
        <v>5</v>
      </c>
      <c r="Q1" s="8"/>
    </row>
    <row r="2" customFormat="false" ht="12.75" hidden="false" customHeight="true" outlineLevel="0" collapsed="false">
      <c r="A2" s="9"/>
      <c r="B2" s="10"/>
      <c r="C2" s="10"/>
      <c r="D2" s="10"/>
      <c r="E2" s="4"/>
      <c r="F2" s="11" t="s">
        <v>6</v>
      </c>
      <c r="G2" s="11" t="s">
        <v>7</v>
      </c>
      <c r="H2" s="11" t="s">
        <v>3</v>
      </c>
      <c r="I2" s="11" t="s">
        <v>6</v>
      </c>
      <c r="J2" s="11" t="s">
        <v>7</v>
      </c>
      <c r="K2" s="11" t="s">
        <v>3</v>
      </c>
      <c r="L2" s="12" t="s">
        <v>8</v>
      </c>
      <c r="M2" s="12" t="s">
        <v>9</v>
      </c>
      <c r="N2" s="12" t="s">
        <v>8</v>
      </c>
      <c r="O2" s="12" t="s">
        <v>9</v>
      </c>
      <c r="P2" s="12" t="s">
        <v>10</v>
      </c>
      <c r="Q2" s="13" t="s">
        <v>11</v>
      </c>
    </row>
    <row r="3" customFormat="false" ht="12.75" hidden="false" customHeight="true" outlineLevel="0" collapsed="false">
      <c r="A3" s="14" t="s">
        <v>12</v>
      </c>
      <c r="B3" s="12" t="s">
        <v>13</v>
      </c>
      <c r="C3" s="12"/>
      <c r="D3" s="12"/>
      <c r="E3" s="4"/>
      <c r="F3" s="4"/>
      <c r="G3" s="4"/>
      <c r="H3" s="4"/>
      <c r="I3" s="4"/>
      <c r="J3" s="4"/>
      <c r="K3" s="4"/>
      <c r="L3" s="12" t="s">
        <v>14</v>
      </c>
      <c r="M3" s="12" t="s">
        <v>15</v>
      </c>
      <c r="N3" s="12" t="s">
        <v>14</v>
      </c>
      <c r="O3" s="12" t="s">
        <v>15</v>
      </c>
      <c r="P3" s="12" t="s">
        <v>16</v>
      </c>
      <c r="Q3" s="13" t="s">
        <v>17</v>
      </c>
    </row>
    <row r="4" customFormat="false" ht="12.75" hidden="false" customHeight="true" outlineLevel="0" collapsed="false">
      <c r="A4" s="9" t="s">
        <v>18</v>
      </c>
      <c r="B4" s="10" t="s">
        <v>19</v>
      </c>
      <c r="C4" s="10"/>
      <c r="D4" s="10"/>
      <c r="E4" s="4"/>
      <c r="F4" s="4"/>
      <c r="G4" s="4"/>
      <c r="H4" s="4"/>
      <c r="I4" s="4"/>
      <c r="J4" s="4"/>
      <c r="K4" s="4"/>
      <c r="L4" s="10" t="s">
        <v>20</v>
      </c>
      <c r="M4" s="10" t="s">
        <v>21</v>
      </c>
      <c r="N4" s="10" t="s">
        <v>22</v>
      </c>
      <c r="O4" s="10" t="s">
        <v>23</v>
      </c>
      <c r="P4" s="10" t="s">
        <v>24</v>
      </c>
      <c r="Q4" s="15" t="s">
        <v>25</v>
      </c>
    </row>
    <row r="5" customFormat="false" ht="12.75" hidden="false" customHeight="true" outlineLevel="0" collapsed="false">
      <c r="A5" s="9"/>
      <c r="B5" s="10"/>
      <c r="C5" s="10"/>
      <c r="D5" s="10"/>
      <c r="E5" s="4"/>
      <c r="F5" s="4"/>
      <c r="G5" s="4"/>
      <c r="H5" s="4"/>
      <c r="I5" s="4"/>
      <c r="J5" s="4"/>
      <c r="K5" s="4"/>
      <c r="L5" s="10" t="s">
        <v>26</v>
      </c>
      <c r="M5" s="10" t="s">
        <v>26</v>
      </c>
      <c r="N5" s="10" t="s">
        <v>27</v>
      </c>
      <c r="O5" s="10" t="s">
        <v>27</v>
      </c>
      <c r="P5" s="10"/>
      <c r="Q5" s="15"/>
    </row>
    <row r="6" customFormat="false" ht="12.75" hidden="false" customHeight="true" outlineLevel="0" collapsed="false">
      <c r="A6" s="16" t="s">
        <v>28</v>
      </c>
      <c r="B6" s="17" t="s">
        <v>28</v>
      </c>
      <c r="C6" s="17"/>
      <c r="D6" s="17"/>
      <c r="E6" s="4"/>
      <c r="F6" s="17" t="s">
        <v>28</v>
      </c>
      <c r="G6" s="17" t="s">
        <v>29</v>
      </c>
      <c r="H6" s="17" t="s">
        <v>30</v>
      </c>
      <c r="I6" s="17" t="s">
        <v>28</v>
      </c>
      <c r="J6" s="17" t="s">
        <v>29</v>
      </c>
      <c r="K6" s="17" t="s">
        <v>30</v>
      </c>
      <c r="L6" s="17" t="s">
        <v>30</v>
      </c>
      <c r="M6" s="17" t="s">
        <v>30</v>
      </c>
      <c r="N6" s="17" t="s">
        <v>31</v>
      </c>
      <c r="O6" s="17" t="s">
        <v>31</v>
      </c>
      <c r="P6" s="17" t="s">
        <v>32</v>
      </c>
      <c r="Q6" s="18" t="s">
        <v>32</v>
      </c>
    </row>
    <row r="7" customFormat="false" ht="12.75" hidden="false" customHeight="true" outlineLevel="0" collapsed="false">
      <c r="A7" s="2" t="s">
        <v>33</v>
      </c>
      <c r="B7" s="3" t="s">
        <v>34</v>
      </c>
      <c r="C7" s="19" t="s">
        <v>35</v>
      </c>
      <c r="D7" s="20" t="s">
        <v>36</v>
      </c>
      <c r="E7" s="7"/>
      <c r="F7" s="3"/>
      <c r="G7" s="3"/>
      <c r="H7" s="3"/>
      <c r="I7" s="3"/>
      <c r="J7" s="3"/>
      <c r="K7" s="3"/>
      <c r="L7" s="3"/>
      <c r="M7" s="3"/>
      <c r="N7" s="3"/>
      <c r="O7" s="19" t="s">
        <v>37</v>
      </c>
      <c r="P7" s="3"/>
      <c r="Q7" s="21" t="s">
        <v>25</v>
      </c>
    </row>
    <row r="8" customFormat="false" ht="12.75" hidden="false" customHeight="true" outlineLevel="0" collapsed="false">
      <c r="A8" s="22" t="s">
        <v>38</v>
      </c>
      <c r="B8" s="23" t="s">
        <v>39</v>
      </c>
      <c r="C8" s="24" t="s">
        <v>40</v>
      </c>
      <c r="D8" s="25" t="s">
        <v>41</v>
      </c>
      <c r="E8" s="23" t="s">
        <v>42</v>
      </c>
      <c r="F8" s="17" t="s">
        <v>43</v>
      </c>
      <c r="G8" s="17"/>
      <c r="H8" s="17"/>
      <c r="I8" s="23" t="s">
        <v>44</v>
      </c>
      <c r="J8" s="17"/>
      <c r="K8" s="17"/>
      <c r="L8" s="17"/>
      <c r="M8" s="17"/>
      <c r="N8" s="17"/>
      <c r="O8" s="26"/>
      <c r="P8" s="17"/>
      <c r="Q8" s="18"/>
    </row>
    <row r="9" customFormat="false" ht="12.75" hidden="false" customHeight="true" outlineLevel="0" collapsed="false">
      <c r="A9" s="27" t="n">
        <v>300</v>
      </c>
      <c r="B9" s="5" t="n">
        <v>60</v>
      </c>
      <c r="C9" s="28" t="s">
        <v>45</v>
      </c>
      <c r="D9" s="29" t="str">
        <f aca="false">A9&amp;"-"&amp;C9</f>
        <v>300-CPRC-Ⅰ</v>
      </c>
      <c r="E9" s="30" t="s">
        <v>46</v>
      </c>
      <c r="F9" s="31" t="n">
        <v>10</v>
      </c>
      <c r="G9" s="32" t="n">
        <v>6</v>
      </c>
      <c r="H9" s="33" t="n">
        <v>471</v>
      </c>
      <c r="I9" s="34" t="n">
        <v>13</v>
      </c>
      <c r="J9" s="34" t="n">
        <v>6</v>
      </c>
      <c r="K9" s="35" t="n">
        <v>760</v>
      </c>
      <c r="L9" s="36" t="n">
        <v>452</v>
      </c>
      <c r="M9" s="36" t="n">
        <v>502</v>
      </c>
      <c r="N9" s="36" t="n">
        <v>34607</v>
      </c>
      <c r="O9" s="37" t="n">
        <v>38112</v>
      </c>
      <c r="P9" s="38" t="n">
        <v>6.7</v>
      </c>
      <c r="Q9" s="39" t="n">
        <v>40000</v>
      </c>
      <c r="S9" s="0"/>
      <c r="AE9" s="1" t="str">
        <f aca="false">IF(P9=AD9,"","NG")</f>
        <v>NG</v>
      </c>
    </row>
    <row r="10" customFormat="false" ht="12.75" hidden="false" customHeight="true" outlineLevel="0" collapsed="false">
      <c r="A10" s="40" t="n">
        <v>300</v>
      </c>
      <c r="B10" s="41" t="n">
        <v>60</v>
      </c>
      <c r="C10" s="42" t="s">
        <v>47</v>
      </c>
      <c r="D10" s="43" t="str">
        <f aca="false">A10&amp;"-"&amp;C10</f>
        <v>300-CPRC-Ⅱ</v>
      </c>
      <c r="E10" s="44" t="s">
        <v>48</v>
      </c>
      <c r="F10" s="31"/>
      <c r="G10" s="32"/>
      <c r="H10" s="33"/>
      <c r="I10" s="45" t="n">
        <v>16</v>
      </c>
      <c r="J10" s="45" t="n">
        <v>6</v>
      </c>
      <c r="K10" s="46" t="n">
        <v>1192</v>
      </c>
      <c r="L10" s="47" t="n">
        <v>452</v>
      </c>
      <c r="M10" s="47" t="n">
        <v>519</v>
      </c>
      <c r="N10" s="47" t="n">
        <v>34607</v>
      </c>
      <c r="O10" s="48" t="n">
        <v>39240</v>
      </c>
      <c r="P10" s="49" t="n">
        <v>6.5</v>
      </c>
      <c r="Q10" s="50" t="n">
        <v>40000</v>
      </c>
      <c r="S10" s="0"/>
      <c r="AE10" s="1" t="str">
        <f aca="false">IF(P10=AD10,"","NG")</f>
        <v>NG</v>
      </c>
    </row>
    <row r="11" customFormat="false" ht="12.75" hidden="false" customHeight="true" outlineLevel="0" collapsed="false">
      <c r="A11" s="40" t="n">
        <v>300</v>
      </c>
      <c r="B11" s="41" t="n">
        <v>60</v>
      </c>
      <c r="C11" s="42" t="s">
        <v>49</v>
      </c>
      <c r="D11" s="43" t="str">
        <f aca="false">A11&amp;"-"&amp;C11</f>
        <v>300-CPRC-Ⅲ</v>
      </c>
      <c r="E11" s="44" t="s">
        <v>50</v>
      </c>
      <c r="F11" s="31"/>
      <c r="G11" s="32"/>
      <c r="H11" s="33"/>
      <c r="I11" s="45" t="n">
        <v>19</v>
      </c>
      <c r="J11" s="45" t="n">
        <v>6</v>
      </c>
      <c r="K11" s="46" t="n">
        <v>1719</v>
      </c>
      <c r="L11" s="47" t="n">
        <v>452</v>
      </c>
      <c r="M11" s="47" t="n">
        <v>540</v>
      </c>
      <c r="N11" s="47" t="n">
        <v>34607</v>
      </c>
      <c r="O11" s="48" t="n">
        <v>40562</v>
      </c>
      <c r="P11" s="49" t="n">
        <v>6.3</v>
      </c>
      <c r="Q11" s="50" t="n">
        <v>40000</v>
      </c>
      <c r="S11" s="0"/>
      <c r="AE11" s="1" t="str">
        <f aca="false">IF(P11=AD11,"","NG")</f>
        <v>NG</v>
      </c>
    </row>
    <row r="12" customFormat="false" ht="12.75" hidden="false" customHeight="true" outlineLevel="0" collapsed="false">
      <c r="A12" s="51" t="n">
        <v>300</v>
      </c>
      <c r="B12" s="52" t="n">
        <v>60</v>
      </c>
      <c r="C12" s="53" t="s">
        <v>51</v>
      </c>
      <c r="D12" s="54" t="str">
        <f aca="false">A12&amp;"-"&amp;C12</f>
        <v>300-CPRC-Ⅳ</v>
      </c>
      <c r="E12" s="55" t="s">
        <v>52</v>
      </c>
      <c r="F12" s="31"/>
      <c r="G12" s="32"/>
      <c r="H12" s="33"/>
      <c r="I12" s="56" t="n">
        <v>22</v>
      </c>
      <c r="J12" s="56" t="n">
        <v>6</v>
      </c>
      <c r="K12" s="57" t="n">
        <v>2323</v>
      </c>
      <c r="L12" s="58" t="n">
        <v>452</v>
      </c>
      <c r="M12" s="58" t="n">
        <v>564</v>
      </c>
      <c r="N12" s="58" t="n">
        <v>34607</v>
      </c>
      <c r="O12" s="59" t="n">
        <v>42011</v>
      </c>
      <c r="P12" s="60" t="n">
        <v>6.1</v>
      </c>
      <c r="Q12" s="61" t="n">
        <v>40000</v>
      </c>
      <c r="S12" s="0"/>
      <c r="AE12" s="1" t="str">
        <f aca="false">IF(P12=AD12,"","NG")</f>
        <v>NG</v>
      </c>
    </row>
    <row r="13" customFormat="false" ht="12.75" hidden="false" customHeight="true" outlineLevel="0" collapsed="false">
      <c r="A13" s="27" t="n">
        <v>350</v>
      </c>
      <c r="B13" s="5" t="n">
        <v>60</v>
      </c>
      <c r="C13" s="28" t="s">
        <v>45</v>
      </c>
      <c r="D13" s="29" t="str">
        <f aca="false">A13&amp;"-"&amp;C13</f>
        <v>350-CPRC-Ⅰ</v>
      </c>
      <c r="E13" s="30" t="s">
        <v>46</v>
      </c>
      <c r="F13" s="62" t="n">
        <v>10</v>
      </c>
      <c r="G13" s="63" t="n">
        <v>7</v>
      </c>
      <c r="H13" s="64" t="n">
        <v>550</v>
      </c>
      <c r="I13" s="34" t="n">
        <v>13</v>
      </c>
      <c r="J13" s="65" t="n">
        <v>7</v>
      </c>
      <c r="K13" s="66" t="n">
        <v>887</v>
      </c>
      <c r="L13" s="67" t="n">
        <v>547</v>
      </c>
      <c r="M13" s="67" t="n">
        <v>604</v>
      </c>
      <c r="N13" s="67" t="n">
        <v>59925</v>
      </c>
      <c r="O13" s="68" t="n">
        <v>65906</v>
      </c>
      <c r="P13" s="69" t="n">
        <v>6.5</v>
      </c>
      <c r="Q13" s="39" t="n">
        <v>40000</v>
      </c>
      <c r="S13" s="0"/>
      <c r="AE13" s="1" t="str">
        <f aca="false">IF(P13=AD13,"","NG")</f>
        <v>NG</v>
      </c>
    </row>
    <row r="14" customFormat="false" ht="12.75" hidden="false" customHeight="true" outlineLevel="0" collapsed="false">
      <c r="A14" s="40" t="n">
        <v>350</v>
      </c>
      <c r="B14" s="41" t="n">
        <v>60</v>
      </c>
      <c r="C14" s="42" t="s">
        <v>47</v>
      </c>
      <c r="D14" s="43" t="str">
        <f aca="false">A14&amp;"-"&amp;C14</f>
        <v>350-CPRC-Ⅱ</v>
      </c>
      <c r="E14" s="44" t="s">
        <v>48</v>
      </c>
      <c r="F14" s="62"/>
      <c r="G14" s="63"/>
      <c r="H14" s="64"/>
      <c r="I14" s="45" t="n">
        <v>16</v>
      </c>
      <c r="J14" s="45" t="n">
        <v>7</v>
      </c>
      <c r="K14" s="46" t="n">
        <v>1390</v>
      </c>
      <c r="L14" s="47" t="n">
        <v>547</v>
      </c>
      <c r="M14" s="47" t="n">
        <v>624</v>
      </c>
      <c r="N14" s="47" t="n">
        <v>59925</v>
      </c>
      <c r="O14" s="48" t="n">
        <v>67861</v>
      </c>
      <c r="P14" s="49" t="n">
        <v>6.3</v>
      </c>
      <c r="Q14" s="50" t="n">
        <v>40000</v>
      </c>
      <c r="S14" s="0"/>
      <c r="AE14" s="1" t="str">
        <f aca="false">IF(P14=AD14,"","NG")</f>
        <v>NG</v>
      </c>
    </row>
    <row r="15" customFormat="false" ht="12.75" hidden="false" customHeight="true" outlineLevel="0" collapsed="false">
      <c r="A15" s="40" t="n">
        <v>350</v>
      </c>
      <c r="B15" s="41" t="n">
        <v>60</v>
      </c>
      <c r="C15" s="42" t="s">
        <v>49</v>
      </c>
      <c r="D15" s="43" t="str">
        <f aca="false">A15&amp;"-"&amp;C15</f>
        <v>350-CPRC-Ⅲ</v>
      </c>
      <c r="E15" s="44" t="s">
        <v>50</v>
      </c>
      <c r="F15" s="62"/>
      <c r="G15" s="63"/>
      <c r="H15" s="64"/>
      <c r="I15" s="45" t="n">
        <v>19</v>
      </c>
      <c r="J15" s="45" t="n">
        <v>7</v>
      </c>
      <c r="K15" s="46" t="n">
        <v>2006</v>
      </c>
      <c r="L15" s="47" t="n">
        <v>547</v>
      </c>
      <c r="M15" s="47" t="n">
        <v>649</v>
      </c>
      <c r="N15" s="47" t="n">
        <v>59925</v>
      </c>
      <c r="O15" s="48" t="n">
        <v>70169</v>
      </c>
      <c r="P15" s="49" t="n">
        <v>6.1</v>
      </c>
      <c r="Q15" s="50" t="n">
        <v>40000</v>
      </c>
      <c r="S15" s="0"/>
      <c r="AE15" s="1" t="str">
        <f aca="false">IF(P15=AD15,"","NG")</f>
        <v>NG</v>
      </c>
    </row>
    <row r="16" customFormat="false" ht="12.75" hidden="false" customHeight="true" outlineLevel="0" collapsed="false">
      <c r="A16" s="51" t="n">
        <v>350</v>
      </c>
      <c r="B16" s="52" t="n">
        <v>60</v>
      </c>
      <c r="C16" s="53" t="s">
        <v>51</v>
      </c>
      <c r="D16" s="54" t="str">
        <f aca="false">A16&amp;"-"&amp;C16</f>
        <v>350-CPRC-Ⅳ</v>
      </c>
      <c r="E16" s="55" t="s">
        <v>52</v>
      </c>
      <c r="F16" s="62"/>
      <c r="G16" s="63"/>
      <c r="H16" s="64"/>
      <c r="I16" s="56" t="n">
        <v>22</v>
      </c>
      <c r="J16" s="56" t="n">
        <v>7</v>
      </c>
      <c r="K16" s="57" t="n">
        <v>2710</v>
      </c>
      <c r="L16" s="58" t="n">
        <v>547</v>
      </c>
      <c r="M16" s="58" t="n">
        <v>677</v>
      </c>
      <c r="N16" s="58" t="n">
        <v>59925</v>
      </c>
      <c r="O16" s="59" t="n">
        <v>72720</v>
      </c>
      <c r="P16" s="60" t="n">
        <v>5.9</v>
      </c>
      <c r="Q16" s="61" t="n">
        <v>40000</v>
      </c>
      <c r="S16" s="0"/>
      <c r="AE16" s="1" t="str">
        <f aca="false">IF(P16=AD16,"","NG")</f>
        <v>NG</v>
      </c>
    </row>
    <row r="17" customFormat="false" ht="12.75" hidden="false" customHeight="true" outlineLevel="0" collapsed="false">
      <c r="A17" s="27" t="n">
        <v>400</v>
      </c>
      <c r="B17" s="5" t="n">
        <v>65</v>
      </c>
      <c r="C17" s="28" t="s">
        <v>45</v>
      </c>
      <c r="D17" s="29" t="str">
        <f aca="false">A17&amp;"-"&amp;C17</f>
        <v>400-CPRC-Ⅰ</v>
      </c>
      <c r="E17" s="30" t="s">
        <v>46</v>
      </c>
      <c r="F17" s="62" t="n">
        <v>10</v>
      </c>
      <c r="G17" s="63" t="n">
        <v>8</v>
      </c>
      <c r="H17" s="64" t="n">
        <v>628</v>
      </c>
      <c r="I17" s="34" t="n">
        <v>13</v>
      </c>
      <c r="J17" s="34" t="n">
        <v>8</v>
      </c>
      <c r="K17" s="35" t="n">
        <v>1014</v>
      </c>
      <c r="L17" s="67" t="n">
        <v>684</v>
      </c>
      <c r="M17" s="67" t="n">
        <v>750</v>
      </c>
      <c r="N17" s="67" t="n">
        <v>99576</v>
      </c>
      <c r="O17" s="68" t="n">
        <v>108440</v>
      </c>
      <c r="P17" s="38" t="n">
        <v>6.1</v>
      </c>
      <c r="Q17" s="39" t="n">
        <v>40000</v>
      </c>
      <c r="S17" s="0"/>
      <c r="AE17" s="1" t="str">
        <f aca="false">IF(P17=AD17,"","NG")</f>
        <v>NG</v>
      </c>
    </row>
    <row r="18" customFormat="false" ht="12.75" hidden="false" customHeight="true" outlineLevel="0" collapsed="false">
      <c r="A18" s="40" t="n">
        <v>400</v>
      </c>
      <c r="B18" s="41" t="n">
        <v>65</v>
      </c>
      <c r="C18" s="42" t="s">
        <v>47</v>
      </c>
      <c r="D18" s="43" t="str">
        <f aca="false">A18&amp;"-"&amp;C18</f>
        <v>400-CPRC-Ⅱ</v>
      </c>
      <c r="E18" s="44" t="s">
        <v>48</v>
      </c>
      <c r="F18" s="62"/>
      <c r="G18" s="63"/>
      <c r="H18" s="64"/>
      <c r="I18" s="45" t="n">
        <v>16</v>
      </c>
      <c r="J18" s="45" t="n">
        <v>8</v>
      </c>
      <c r="K18" s="46" t="n">
        <v>1589</v>
      </c>
      <c r="L18" s="47" t="n">
        <v>684</v>
      </c>
      <c r="M18" s="47" t="n">
        <v>773</v>
      </c>
      <c r="N18" s="47" t="n">
        <v>99576</v>
      </c>
      <c r="O18" s="48" t="n">
        <v>111360</v>
      </c>
      <c r="P18" s="49" t="n">
        <v>5.9</v>
      </c>
      <c r="Q18" s="50" t="n">
        <v>40000</v>
      </c>
      <c r="S18" s="0"/>
      <c r="AE18" s="1" t="str">
        <f aca="false">IF(P18=AD18,"","NG")</f>
        <v>NG</v>
      </c>
    </row>
    <row r="19" customFormat="false" ht="12.75" hidden="false" customHeight="true" outlineLevel="0" collapsed="false">
      <c r="A19" s="40" t="n">
        <v>400</v>
      </c>
      <c r="B19" s="41" t="n">
        <v>65</v>
      </c>
      <c r="C19" s="42" t="s">
        <v>49</v>
      </c>
      <c r="D19" s="43" t="str">
        <f aca="false">A19&amp;"-"&amp;C19</f>
        <v>400-CPRC-Ⅲ</v>
      </c>
      <c r="E19" s="44" t="s">
        <v>50</v>
      </c>
      <c r="F19" s="62"/>
      <c r="G19" s="63"/>
      <c r="H19" s="64"/>
      <c r="I19" s="45" t="n">
        <v>19</v>
      </c>
      <c r="J19" s="45" t="n">
        <v>8</v>
      </c>
      <c r="K19" s="46" t="n">
        <v>2292</v>
      </c>
      <c r="L19" s="47" t="n">
        <v>684</v>
      </c>
      <c r="M19" s="47" t="n">
        <v>801</v>
      </c>
      <c r="N19" s="47" t="n">
        <v>99576</v>
      </c>
      <c r="O19" s="48" t="n">
        <v>114830</v>
      </c>
      <c r="P19" s="49" t="n">
        <v>5.7</v>
      </c>
      <c r="Q19" s="50" t="n">
        <v>40000</v>
      </c>
      <c r="S19" s="0"/>
      <c r="AE19" s="1" t="str">
        <f aca="false">IF(P19=AD19,"","NG")</f>
        <v>NG</v>
      </c>
    </row>
    <row r="20" customFormat="false" ht="12.75" hidden="false" customHeight="true" outlineLevel="0" collapsed="false">
      <c r="A20" s="51" t="n">
        <v>400</v>
      </c>
      <c r="B20" s="52" t="n">
        <v>65</v>
      </c>
      <c r="C20" s="53" t="s">
        <v>51</v>
      </c>
      <c r="D20" s="54" t="str">
        <f aca="false">A20&amp;"-"&amp;C20</f>
        <v>400-CPRC-Ⅳ</v>
      </c>
      <c r="E20" s="55" t="s">
        <v>52</v>
      </c>
      <c r="F20" s="62"/>
      <c r="G20" s="63"/>
      <c r="H20" s="64"/>
      <c r="I20" s="56" t="n">
        <v>22</v>
      </c>
      <c r="J20" s="56" t="n">
        <v>8</v>
      </c>
      <c r="K20" s="57" t="n">
        <v>3097</v>
      </c>
      <c r="L20" s="58" t="n">
        <v>684</v>
      </c>
      <c r="M20" s="58" t="n">
        <v>833</v>
      </c>
      <c r="N20" s="58" t="n">
        <v>99576</v>
      </c>
      <c r="O20" s="59" t="n">
        <v>118670</v>
      </c>
      <c r="P20" s="60" t="n">
        <v>5.5</v>
      </c>
      <c r="Q20" s="61" t="n">
        <v>40000</v>
      </c>
      <c r="S20" s="0"/>
      <c r="AE20" s="1" t="str">
        <f aca="false">IF(P20=AD20,"","NG")</f>
        <v>NG</v>
      </c>
    </row>
    <row r="21" customFormat="false" ht="12.75" hidden="false" customHeight="true" outlineLevel="0" collapsed="false">
      <c r="A21" s="27" t="n">
        <v>450</v>
      </c>
      <c r="B21" s="5" t="n">
        <v>70</v>
      </c>
      <c r="C21" s="28" t="s">
        <v>45</v>
      </c>
      <c r="D21" s="29" t="str">
        <f aca="false">A21&amp;"-"&amp;C21</f>
        <v>450-CPRC-Ⅰ</v>
      </c>
      <c r="E21" s="30" t="s">
        <v>46</v>
      </c>
      <c r="F21" s="62" t="n">
        <v>10</v>
      </c>
      <c r="G21" s="63" t="n">
        <v>10</v>
      </c>
      <c r="H21" s="64" t="n">
        <v>785</v>
      </c>
      <c r="I21" s="34" t="n">
        <v>13</v>
      </c>
      <c r="J21" s="34" t="n">
        <v>10</v>
      </c>
      <c r="K21" s="35" t="n">
        <v>1267</v>
      </c>
      <c r="L21" s="67" t="n">
        <v>836</v>
      </c>
      <c r="M21" s="67" t="n">
        <v>918</v>
      </c>
      <c r="N21" s="67" t="n">
        <v>155955</v>
      </c>
      <c r="O21" s="68" t="n">
        <v>170660</v>
      </c>
      <c r="P21" s="38" t="n">
        <v>6.2</v>
      </c>
      <c r="Q21" s="39" t="n">
        <v>40000</v>
      </c>
      <c r="S21" s="0"/>
      <c r="AE21" s="1" t="str">
        <f aca="false">IF(P21=AD21,"","NG")</f>
        <v>NG</v>
      </c>
    </row>
    <row r="22" customFormat="false" ht="12.75" hidden="false" customHeight="true" outlineLevel="0" collapsed="false">
      <c r="A22" s="40" t="n">
        <v>450</v>
      </c>
      <c r="B22" s="41" t="n">
        <v>70</v>
      </c>
      <c r="C22" s="42" t="s">
        <v>47</v>
      </c>
      <c r="D22" s="43" t="str">
        <f aca="false">A22&amp;"-"&amp;C22</f>
        <v>450-CPRC-Ⅱ</v>
      </c>
      <c r="E22" s="44" t="s">
        <v>48</v>
      </c>
      <c r="F22" s="62"/>
      <c r="G22" s="63"/>
      <c r="H22" s="64"/>
      <c r="I22" s="45" t="n">
        <v>16</v>
      </c>
      <c r="J22" s="45" t="n">
        <v>10</v>
      </c>
      <c r="K22" s="46" t="n">
        <v>1986</v>
      </c>
      <c r="L22" s="47" t="n">
        <v>836</v>
      </c>
      <c r="M22" s="47" t="n">
        <v>947</v>
      </c>
      <c r="N22" s="47" t="n">
        <v>155955</v>
      </c>
      <c r="O22" s="48" t="n">
        <v>175550</v>
      </c>
      <c r="P22" s="49" t="n">
        <v>6</v>
      </c>
      <c r="Q22" s="50" t="n">
        <v>40000</v>
      </c>
      <c r="S22" s="0"/>
      <c r="AE22" s="1" t="str">
        <f aca="false">IF(P22=AD22,"","NG")</f>
        <v>NG</v>
      </c>
    </row>
    <row r="23" customFormat="false" ht="12.75" hidden="false" customHeight="true" outlineLevel="0" collapsed="false">
      <c r="A23" s="40" t="n">
        <v>450</v>
      </c>
      <c r="B23" s="41" t="n">
        <v>70</v>
      </c>
      <c r="C23" s="42" t="s">
        <v>49</v>
      </c>
      <c r="D23" s="43" t="str">
        <f aca="false">A23&amp;"-"&amp;C23</f>
        <v>450-CPRC-Ⅲ</v>
      </c>
      <c r="E23" s="44" t="s">
        <v>50</v>
      </c>
      <c r="F23" s="62"/>
      <c r="G23" s="63"/>
      <c r="H23" s="64"/>
      <c r="I23" s="45" t="n">
        <v>19</v>
      </c>
      <c r="J23" s="45" t="n">
        <v>10</v>
      </c>
      <c r="K23" s="46" t="n">
        <v>2865</v>
      </c>
      <c r="L23" s="47" t="n">
        <v>836</v>
      </c>
      <c r="M23" s="47" t="n">
        <v>982</v>
      </c>
      <c r="N23" s="47" t="n">
        <v>155955</v>
      </c>
      <c r="O23" s="48" t="n">
        <v>181370</v>
      </c>
      <c r="P23" s="49" t="n">
        <v>5.8</v>
      </c>
      <c r="Q23" s="50" t="n">
        <v>40000</v>
      </c>
      <c r="S23" s="0"/>
      <c r="AE23" s="1" t="str">
        <f aca="false">IF(P23=AD23,"","NG")</f>
        <v>NG</v>
      </c>
    </row>
    <row r="24" customFormat="false" ht="12.75" hidden="false" customHeight="true" outlineLevel="0" collapsed="false">
      <c r="A24" s="51" t="n">
        <v>450</v>
      </c>
      <c r="B24" s="52" t="n">
        <v>70</v>
      </c>
      <c r="C24" s="53" t="s">
        <v>51</v>
      </c>
      <c r="D24" s="54" t="str">
        <f aca="false">A24&amp;"-"&amp;C24</f>
        <v>450-CPRC-Ⅳ</v>
      </c>
      <c r="E24" s="55" t="s">
        <v>52</v>
      </c>
      <c r="F24" s="62"/>
      <c r="G24" s="63"/>
      <c r="H24" s="64"/>
      <c r="I24" s="56" t="n">
        <v>22</v>
      </c>
      <c r="J24" s="56" t="n">
        <v>10</v>
      </c>
      <c r="K24" s="57" t="n">
        <v>3871</v>
      </c>
      <c r="L24" s="58" t="n">
        <v>836</v>
      </c>
      <c r="M24" s="58" t="n">
        <v>1022</v>
      </c>
      <c r="N24" s="58" t="n">
        <v>155955</v>
      </c>
      <c r="O24" s="59" t="n">
        <v>187860</v>
      </c>
      <c r="P24" s="60" t="n">
        <v>5.6</v>
      </c>
      <c r="Q24" s="61" t="n">
        <v>40000</v>
      </c>
      <c r="S24" s="0"/>
      <c r="AE24" s="1" t="str">
        <f aca="false">IF(P24=AD24,"","NG")</f>
        <v>NG</v>
      </c>
    </row>
    <row r="25" customFormat="false" ht="12.75" hidden="false" customHeight="true" outlineLevel="0" collapsed="false">
      <c r="A25" s="27" t="n">
        <v>500</v>
      </c>
      <c r="B25" s="5" t="n">
        <v>80</v>
      </c>
      <c r="C25" s="28" t="s">
        <v>45</v>
      </c>
      <c r="D25" s="29" t="str">
        <f aca="false">A25&amp;"-"&amp;C25</f>
        <v>500-CPRC-Ⅰ</v>
      </c>
      <c r="E25" s="30" t="s">
        <v>46</v>
      </c>
      <c r="F25" s="62" t="n">
        <v>10</v>
      </c>
      <c r="G25" s="63" t="n">
        <v>12</v>
      </c>
      <c r="H25" s="64" t="n">
        <v>942</v>
      </c>
      <c r="I25" s="34" t="n">
        <v>13</v>
      </c>
      <c r="J25" s="34" t="n">
        <v>12</v>
      </c>
      <c r="K25" s="35" t="n">
        <v>1520</v>
      </c>
      <c r="L25" s="67" t="n">
        <v>1056</v>
      </c>
      <c r="M25" s="67" t="n">
        <v>1154</v>
      </c>
      <c r="N25" s="67" t="n">
        <v>241198</v>
      </c>
      <c r="O25" s="68" t="n">
        <v>262770</v>
      </c>
      <c r="P25" s="38" t="n">
        <v>5.9</v>
      </c>
      <c r="Q25" s="39" t="n">
        <v>40000</v>
      </c>
      <c r="S25" s="0"/>
      <c r="AE25" s="1" t="str">
        <f aca="false">IF(P25=AD25,"","NG")</f>
        <v>NG</v>
      </c>
    </row>
    <row r="26" customFormat="false" ht="12.75" hidden="false" customHeight="true" outlineLevel="0" collapsed="false">
      <c r="A26" s="40" t="n">
        <v>500</v>
      </c>
      <c r="B26" s="41" t="n">
        <v>80</v>
      </c>
      <c r="C26" s="42" t="s">
        <v>47</v>
      </c>
      <c r="D26" s="43" t="str">
        <f aca="false">A26&amp;"-"&amp;C26</f>
        <v>500-CPRC-Ⅱ</v>
      </c>
      <c r="E26" s="44" t="s">
        <v>48</v>
      </c>
      <c r="F26" s="62"/>
      <c r="G26" s="63"/>
      <c r="H26" s="64"/>
      <c r="I26" s="45" t="n">
        <v>16</v>
      </c>
      <c r="J26" s="45" t="n">
        <v>12</v>
      </c>
      <c r="K26" s="46" t="n">
        <v>2383</v>
      </c>
      <c r="L26" s="47" t="n">
        <v>1056</v>
      </c>
      <c r="M26" s="47" t="n">
        <v>1189</v>
      </c>
      <c r="N26" s="47" t="n">
        <v>241198</v>
      </c>
      <c r="O26" s="48" t="n">
        <v>269980</v>
      </c>
      <c r="P26" s="49" t="n">
        <v>5.8</v>
      </c>
      <c r="Q26" s="50" t="n">
        <v>40000</v>
      </c>
      <c r="S26" s="0"/>
      <c r="AE26" s="1" t="str">
        <f aca="false">IF(P26=AD26,"","NG")</f>
        <v>NG</v>
      </c>
    </row>
    <row r="27" customFormat="false" ht="12.75" hidden="false" customHeight="true" outlineLevel="0" collapsed="false">
      <c r="A27" s="40" t="n">
        <v>500</v>
      </c>
      <c r="B27" s="41" t="n">
        <v>80</v>
      </c>
      <c r="C27" s="42" t="s">
        <v>49</v>
      </c>
      <c r="D27" s="43" t="str">
        <f aca="false">A27&amp;"-"&amp;C27</f>
        <v>500-CPRC-Ⅲ</v>
      </c>
      <c r="E27" s="44" t="s">
        <v>50</v>
      </c>
      <c r="F27" s="62"/>
      <c r="G27" s="63"/>
      <c r="H27" s="64"/>
      <c r="I27" s="45" t="n">
        <v>19</v>
      </c>
      <c r="J27" s="45" t="n">
        <v>12</v>
      </c>
      <c r="K27" s="46" t="n">
        <v>3438</v>
      </c>
      <c r="L27" s="47" t="n">
        <v>1056</v>
      </c>
      <c r="M27" s="47" t="n">
        <v>1231</v>
      </c>
      <c r="N27" s="47" t="n">
        <v>241198</v>
      </c>
      <c r="O27" s="48" t="n">
        <v>278580</v>
      </c>
      <c r="P27" s="49" t="n">
        <v>5.6</v>
      </c>
      <c r="Q27" s="50" t="n">
        <v>40000</v>
      </c>
      <c r="S27" s="0"/>
      <c r="AE27" s="1" t="str">
        <f aca="false">IF(P27=AD27,"","NG")</f>
        <v>NG</v>
      </c>
    </row>
    <row r="28" customFormat="false" ht="12.75" hidden="false" customHeight="true" outlineLevel="0" collapsed="false">
      <c r="A28" s="51" t="n">
        <v>500</v>
      </c>
      <c r="B28" s="52" t="n">
        <v>80</v>
      </c>
      <c r="C28" s="53" t="s">
        <v>51</v>
      </c>
      <c r="D28" s="54" t="str">
        <f aca="false">A28&amp;"-"&amp;C28</f>
        <v>500-CPRC-Ⅳ</v>
      </c>
      <c r="E28" s="55" t="s">
        <v>52</v>
      </c>
      <c r="F28" s="62"/>
      <c r="G28" s="63"/>
      <c r="H28" s="64"/>
      <c r="I28" s="56" t="n">
        <v>22</v>
      </c>
      <c r="J28" s="56" t="n">
        <v>12</v>
      </c>
      <c r="K28" s="57" t="n">
        <v>4645</v>
      </c>
      <c r="L28" s="58" t="n">
        <v>1056</v>
      </c>
      <c r="M28" s="58" t="n">
        <v>1279</v>
      </c>
      <c r="N28" s="58" t="n">
        <v>241198</v>
      </c>
      <c r="O28" s="59" t="n">
        <v>288200</v>
      </c>
      <c r="P28" s="60" t="n">
        <v>5.4</v>
      </c>
      <c r="Q28" s="61" t="n">
        <v>40000</v>
      </c>
      <c r="S28" s="0"/>
      <c r="AE28" s="1" t="str">
        <f aca="false">IF(P28=AD28,"","NG")</f>
        <v>NG</v>
      </c>
    </row>
    <row r="29" customFormat="false" ht="12.75" hidden="false" customHeight="true" outlineLevel="0" collapsed="false">
      <c r="A29" s="27" t="n">
        <v>600</v>
      </c>
      <c r="B29" s="5" t="n">
        <v>90</v>
      </c>
      <c r="C29" s="28" t="s">
        <v>45</v>
      </c>
      <c r="D29" s="29" t="str">
        <f aca="false">A29&amp;"-"&amp;C29</f>
        <v>600-CPRC-Ⅰ</v>
      </c>
      <c r="E29" s="30" t="s">
        <v>46</v>
      </c>
      <c r="F29" s="62" t="n">
        <v>10</v>
      </c>
      <c r="G29" s="63" t="n">
        <v>16</v>
      </c>
      <c r="H29" s="64" t="n">
        <v>1256</v>
      </c>
      <c r="I29" s="34" t="n">
        <v>13</v>
      </c>
      <c r="J29" s="34" t="n">
        <v>16</v>
      </c>
      <c r="K29" s="35" t="n">
        <v>2027</v>
      </c>
      <c r="L29" s="67" t="n">
        <v>1442</v>
      </c>
      <c r="M29" s="67" t="n">
        <v>1573</v>
      </c>
      <c r="N29" s="67" t="n">
        <v>483427</v>
      </c>
      <c r="O29" s="68" t="n">
        <v>525890</v>
      </c>
      <c r="P29" s="38" t="n">
        <v>5.8</v>
      </c>
      <c r="Q29" s="39" t="n">
        <v>40000</v>
      </c>
      <c r="S29" s="0"/>
      <c r="AE29" s="1" t="str">
        <f aca="false">IF(P29=AD29,"","NG")</f>
        <v>NG</v>
      </c>
    </row>
    <row r="30" customFormat="false" ht="12.75" hidden="false" customHeight="true" outlineLevel="0" collapsed="false">
      <c r="A30" s="40" t="n">
        <v>600</v>
      </c>
      <c r="B30" s="41" t="n">
        <v>90</v>
      </c>
      <c r="C30" s="42" t="s">
        <v>47</v>
      </c>
      <c r="D30" s="43" t="str">
        <f aca="false">A30&amp;"-"&amp;C30</f>
        <v>600-CPRC-Ⅱ</v>
      </c>
      <c r="E30" s="44" t="s">
        <v>48</v>
      </c>
      <c r="F30" s="62"/>
      <c r="G30" s="63"/>
      <c r="H30" s="64"/>
      <c r="I30" s="45" t="n">
        <v>16</v>
      </c>
      <c r="J30" s="45" t="n">
        <v>16</v>
      </c>
      <c r="K30" s="46" t="n">
        <v>3178</v>
      </c>
      <c r="L30" s="47" t="n">
        <v>1442</v>
      </c>
      <c r="M30" s="47" t="n">
        <v>1619</v>
      </c>
      <c r="N30" s="47" t="n">
        <v>483427</v>
      </c>
      <c r="O30" s="48" t="n">
        <v>540200</v>
      </c>
      <c r="P30" s="49" t="n">
        <v>5.7</v>
      </c>
      <c r="Q30" s="50" t="n">
        <v>40000</v>
      </c>
      <c r="S30" s="0"/>
      <c r="AE30" s="1" t="str">
        <f aca="false">IF(P30=AD30,"","NG")</f>
        <v>NG</v>
      </c>
    </row>
    <row r="31" customFormat="false" ht="12.75" hidden="false" customHeight="true" outlineLevel="0" collapsed="false">
      <c r="A31" s="40" t="n">
        <v>600</v>
      </c>
      <c r="B31" s="41" t="n">
        <v>90</v>
      </c>
      <c r="C31" s="42" t="s">
        <v>49</v>
      </c>
      <c r="D31" s="43" t="str">
        <f aca="false">A31&amp;"-"&amp;C31</f>
        <v>600-CPRC-Ⅲ</v>
      </c>
      <c r="E31" s="44" t="s">
        <v>50</v>
      </c>
      <c r="F31" s="62"/>
      <c r="G31" s="63"/>
      <c r="H31" s="64"/>
      <c r="I31" s="45" t="n">
        <v>19</v>
      </c>
      <c r="J31" s="45" t="n">
        <v>16</v>
      </c>
      <c r="K31" s="46" t="n">
        <v>4584</v>
      </c>
      <c r="L31" s="47" t="n">
        <v>1442</v>
      </c>
      <c r="M31" s="47" t="n">
        <v>1676</v>
      </c>
      <c r="N31" s="47" t="n">
        <v>483427</v>
      </c>
      <c r="O31" s="48" t="n">
        <v>557360</v>
      </c>
      <c r="P31" s="49" t="n">
        <v>5.5</v>
      </c>
      <c r="Q31" s="50" t="n">
        <v>40000</v>
      </c>
      <c r="S31" s="0"/>
      <c r="AE31" s="1" t="str">
        <f aca="false">IF(P31=AD31,"","NG")</f>
        <v>NG</v>
      </c>
    </row>
    <row r="32" customFormat="false" ht="12.75" hidden="false" customHeight="true" outlineLevel="0" collapsed="false">
      <c r="A32" s="51" t="n">
        <v>600</v>
      </c>
      <c r="B32" s="52" t="n">
        <v>90</v>
      </c>
      <c r="C32" s="53" t="s">
        <v>51</v>
      </c>
      <c r="D32" s="54" t="str">
        <f aca="false">A32&amp;"-"&amp;C32</f>
        <v>600-CPRC-Ⅳ</v>
      </c>
      <c r="E32" s="55" t="s">
        <v>52</v>
      </c>
      <c r="F32" s="62"/>
      <c r="G32" s="63"/>
      <c r="H32" s="64"/>
      <c r="I32" s="56" t="n">
        <v>22</v>
      </c>
      <c r="J32" s="56" t="n">
        <v>16</v>
      </c>
      <c r="K32" s="57" t="n">
        <v>6194</v>
      </c>
      <c r="L32" s="58" t="n">
        <v>1442</v>
      </c>
      <c r="M32" s="58" t="n">
        <v>1740</v>
      </c>
      <c r="N32" s="58" t="n">
        <v>483427</v>
      </c>
      <c r="O32" s="59" t="n">
        <v>576620</v>
      </c>
      <c r="P32" s="60" t="n">
        <v>5.3</v>
      </c>
      <c r="Q32" s="61" t="n">
        <v>40000</v>
      </c>
      <c r="S32" s="0"/>
      <c r="AE32" s="1" t="str">
        <f aca="false">IF(P32=AD32,"","NG")</f>
        <v>NG</v>
      </c>
    </row>
    <row r="33" customFormat="false" ht="12.75" hidden="false" customHeight="true" outlineLevel="0" collapsed="false">
      <c r="A33" s="27" t="n">
        <v>700</v>
      </c>
      <c r="B33" s="5" t="n">
        <v>100</v>
      </c>
      <c r="C33" s="28" t="s">
        <v>45</v>
      </c>
      <c r="D33" s="29" t="str">
        <f aca="false">A33&amp;"-"&amp;C33</f>
        <v>700-CPRC-Ⅰ</v>
      </c>
      <c r="E33" s="30" t="s">
        <v>46</v>
      </c>
      <c r="F33" s="62" t="n">
        <v>11.2</v>
      </c>
      <c r="G33" s="63" t="n">
        <v>16</v>
      </c>
      <c r="H33" s="64" t="n">
        <v>1600</v>
      </c>
      <c r="I33" s="34" t="n">
        <v>13</v>
      </c>
      <c r="J33" s="34" t="n">
        <v>16</v>
      </c>
      <c r="K33" s="35" t="n">
        <v>2027</v>
      </c>
      <c r="L33" s="67" t="n">
        <v>1885</v>
      </c>
      <c r="M33" s="67" t="n">
        <v>2030</v>
      </c>
      <c r="N33" s="67" t="n">
        <v>871791</v>
      </c>
      <c r="O33" s="68" t="n">
        <v>936940</v>
      </c>
      <c r="P33" s="38" t="n">
        <v>5.7</v>
      </c>
      <c r="Q33" s="39" t="n">
        <v>40000</v>
      </c>
      <c r="S33" s="0"/>
      <c r="AE33" s="1" t="str">
        <f aca="false">IF(P33=AD33,"","NG")</f>
        <v>NG</v>
      </c>
    </row>
    <row r="34" customFormat="false" ht="12.75" hidden="false" customHeight="true" outlineLevel="0" collapsed="false">
      <c r="A34" s="40" t="n">
        <v>700</v>
      </c>
      <c r="B34" s="41" t="n">
        <v>100</v>
      </c>
      <c r="C34" s="42" t="s">
        <v>47</v>
      </c>
      <c r="D34" s="43" t="str">
        <f aca="false">A34&amp;"-"&amp;C34</f>
        <v>700-CPRC-Ⅱ</v>
      </c>
      <c r="E34" s="44" t="s">
        <v>48</v>
      </c>
      <c r="F34" s="62"/>
      <c r="G34" s="63"/>
      <c r="H34" s="64"/>
      <c r="I34" s="45" t="n">
        <v>22</v>
      </c>
      <c r="J34" s="45" t="n">
        <v>8</v>
      </c>
      <c r="K34" s="46" t="n">
        <v>3097</v>
      </c>
      <c r="L34" s="47" t="n">
        <v>1885</v>
      </c>
      <c r="M34" s="47" t="n">
        <v>2073</v>
      </c>
      <c r="N34" s="47" t="n">
        <v>871791</v>
      </c>
      <c r="O34" s="48" t="n">
        <v>954370</v>
      </c>
      <c r="P34" s="49" t="n">
        <v>5.6</v>
      </c>
      <c r="Q34" s="50" t="n">
        <v>40000</v>
      </c>
      <c r="S34" s="0"/>
      <c r="AE34" s="1" t="str">
        <f aca="false">IF(P34=AD34,"","NG")</f>
        <v>NG</v>
      </c>
    </row>
    <row r="35" customFormat="false" ht="12.75" hidden="false" customHeight="true" outlineLevel="0" collapsed="false">
      <c r="A35" s="40" t="n">
        <v>700</v>
      </c>
      <c r="B35" s="41" t="n">
        <v>100</v>
      </c>
      <c r="C35" s="42" t="s">
        <v>49</v>
      </c>
      <c r="D35" s="43" t="str">
        <f aca="false">A35&amp;"-"&amp;C35</f>
        <v>700-CPRC-Ⅲ</v>
      </c>
      <c r="E35" s="44" t="s">
        <v>50</v>
      </c>
      <c r="F35" s="62"/>
      <c r="G35" s="63"/>
      <c r="H35" s="64"/>
      <c r="I35" s="45" t="n">
        <v>22</v>
      </c>
      <c r="J35" s="45" t="n">
        <v>8</v>
      </c>
      <c r="K35" s="46" t="n">
        <v>4584</v>
      </c>
      <c r="L35" s="47" t="n">
        <v>1885</v>
      </c>
      <c r="M35" s="47" t="n">
        <v>2132</v>
      </c>
      <c r="N35" s="47" t="n">
        <v>871791</v>
      </c>
      <c r="O35" s="48" t="n">
        <v>981040</v>
      </c>
      <c r="P35" s="49" t="n">
        <v>5.5</v>
      </c>
      <c r="Q35" s="50" t="n">
        <v>40000</v>
      </c>
      <c r="S35" s="0"/>
      <c r="AE35" s="1" t="str">
        <f aca="false">IF(P35=AD35,"","NG")</f>
        <v>NG</v>
      </c>
    </row>
    <row r="36" customFormat="false" ht="12.75" hidden="false" customHeight="true" outlineLevel="0" collapsed="false">
      <c r="A36" s="40" t="n">
        <v>700</v>
      </c>
      <c r="B36" s="41" t="n">
        <v>100</v>
      </c>
      <c r="C36" s="42" t="s">
        <v>51</v>
      </c>
      <c r="D36" s="43" t="str">
        <f aca="false">A36&amp;"-"&amp;C36</f>
        <v>700-CPRC-Ⅳ</v>
      </c>
      <c r="E36" s="44" t="s">
        <v>52</v>
      </c>
      <c r="F36" s="62"/>
      <c r="G36" s="63"/>
      <c r="H36" s="64"/>
      <c r="I36" s="45" t="n">
        <v>22</v>
      </c>
      <c r="J36" s="45" t="n">
        <v>16</v>
      </c>
      <c r="K36" s="46" t="n">
        <v>6194</v>
      </c>
      <c r="L36" s="47" t="n">
        <v>1885</v>
      </c>
      <c r="M36" s="47" t="n">
        <v>2197</v>
      </c>
      <c r="N36" s="47" t="n">
        <v>871791</v>
      </c>
      <c r="O36" s="48" t="n">
        <v>1008100</v>
      </c>
      <c r="P36" s="49" t="n">
        <v>5.4</v>
      </c>
      <c r="Q36" s="61" t="n">
        <v>40000</v>
      </c>
      <c r="S36" s="0"/>
      <c r="AE36" s="1" t="str">
        <f aca="false">IF(P36=AD36,"","NG")</f>
        <v>NG</v>
      </c>
    </row>
    <row r="37" customFormat="false" ht="12.75" hidden="false" customHeight="true" outlineLevel="0" collapsed="false">
      <c r="A37" s="40" t="n">
        <v>700</v>
      </c>
      <c r="B37" s="41" t="n">
        <v>100</v>
      </c>
      <c r="C37" s="42" t="s">
        <v>53</v>
      </c>
      <c r="D37" s="43" t="str">
        <f aca="false">A37&amp;"-"&amp;C37</f>
        <v>700-CPRC-Ⅴ</v>
      </c>
      <c r="E37" s="44" t="s">
        <v>54</v>
      </c>
      <c r="F37" s="62"/>
      <c r="G37" s="63"/>
      <c r="H37" s="64"/>
      <c r="I37" s="45" t="n">
        <v>25</v>
      </c>
      <c r="J37" s="45" t="n">
        <v>16</v>
      </c>
      <c r="K37" s="46" t="n">
        <v>8107</v>
      </c>
      <c r="L37" s="47" t="n">
        <v>1885</v>
      </c>
      <c r="M37" s="47" t="n">
        <v>2273</v>
      </c>
      <c r="N37" s="47" t="n">
        <v>871791</v>
      </c>
      <c r="O37" s="48" t="n">
        <v>1039900</v>
      </c>
      <c r="P37" s="49" t="n">
        <v>5.2</v>
      </c>
      <c r="Q37" s="39" t="n">
        <v>40000</v>
      </c>
      <c r="S37" s="0"/>
      <c r="AE37" s="1" t="str">
        <f aca="false">IF(P37=AD37,"","NG")</f>
        <v>NG</v>
      </c>
    </row>
    <row r="38" customFormat="false" ht="12.75" hidden="false" customHeight="true" outlineLevel="0" collapsed="false">
      <c r="A38" s="51" t="n">
        <v>700</v>
      </c>
      <c r="B38" s="52" t="n">
        <v>100</v>
      </c>
      <c r="C38" s="53" t="s">
        <v>55</v>
      </c>
      <c r="D38" s="54" t="str">
        <f aca="false">A38&amp;"-"&amp;C38</f>
        <v>700-CPRC-Ⅵ</v>
      </c>
      <c r="E38" s="55" t="s">
        <v>56</v>
      </c>
      <c r="F38" s="62"/>
      <c r="G38" s="63"/>
      <c r="H38" s="64"/>
      <c r="I38" s="56" t="n">
        <v>29</v>
      </c>
      <c r="J38" s="56" t="n">
        <v>16</v>
      </c>
      <c r="K38" s="57" t="n">
        <v>10278</v>
      </c>
      <c r="L38" s="58" t="n">
        <v>1885</v>
      </c>
      <c r="M38" s="58" t="n">
        <v>2360</v>
      </c>
      <c r="N38" s="58" t="n">
        <v>871791</v>
      </c>
      <c r="O38" s="59" t="n">
        <v>1075200</v>
      </c>
      <c r="P38" s="60" t="n">
        <v>5</v>
      </c>
      <c r="Q38" s="50" t="n">
        <v>40000</v>
      </c>
      <c r="S38" s="0"/>
      <c r="AE38" s="1" t="str">
        <f aca="false">IF(P38=AD38,"","NG")</f>
        <v>NG</v>
      </c>
    </row>
    <row r="39" customFormat="false" ht="12.75" hidden="false" customHeight="true" outlineLevel="0" collapsed="false">
      <c r="A39" s="27" t="n">
        <v>800</v>
      </c>
      <c r="B39" s="5" t="n">
        <v>110</v>
      </c>
      <c r="C39" s="28" t="s">
        <v>45</v>
      </c>
      <c r="D39" s="29" t="str">
        <f aca="false">A39&amp;"-"&amp;C39</f>
        <v>800-CPRC-Ⅰ</v>
      </c>
      <c r="E39" s="30" t="s">
        <v>46</v>
      </c>
      <c r="F39" s="62" t="n">
        <v>11.2</v>
      </c>
      <c r="G39" s="63" t="n">
        <v>18</v>
      </c>
      <c r="H39" s="64" t="n">
        <v>1800</v>
      </c>
      <c r="I39" s="34" t="n">
        <v>13</v>
      </c>
      <c r="J39" s="34" t="n">
        <v>18</v>
      </c>
      <c r="K39" s="35" t="n">
        <v>2281</v>
      </c>
      <c r="L39" s="67" t="n">
        <v>2384</v>
      </c>
      <c r="M39" s="67" t="n">
        <v>2548</v>
      </c>
      <c r="N39" s="67" t="n">
        <v>1455122</v>
      </c>
      <c r="O39" s="68" t="n">
        <v>1552100</v>
      </c>
      <c r="P39" s="38" t="n">
        <v>5.2</v>
      </c>
      <c r="Q39" s="50" t="n">
        <v>40000</v>
      </c>
      <c r="S39" s="0"/>
      <c r="AE39" s="1" t="str">
        <f aca="false">IF(P39=AD39,"","NG")</f>
        <v>NG</v>
      </c>
    </row>
    <row r="40" customFormat="false" ht="12.75" hidden="false" customHeight="true" outlineLevel="0" collapsed="false">
      <c r="A40" s="40" t="n">
        <v>800</v>
      </c>
      <c r="B40" s="41" t="n">
        <v>110</v>
      </c>
      <c r="C40" s="42" t="s">
        <v>47</v>
      </c>
      <c r="D40" s="43" t="str">
        <f aca="false">A40&amp;"-"&amp;C40</f>
        <v>800-CPRC-Ⅱ</v>
      </c>
      <c r="E40" s="44" t="s">
        <v>48</v>
      </c>
      <c r="F40" s="62"/>
      <c r="G40" s="63"/>
      <c r="H40" s="64"/>
      <c r="I40" s="45" t="n">
        <v>22</v>
      </c>
      <c r="J40" s="45" t="n">
        <v>9</v>
      </c>
      <c r="K40" s="46" t="n">
        <v>3484</v>
      </c>
      <c r="L40" s="47" t="n">
        <v>2384</v>
      </c>
      <c r="M40" s="47" t="n">
        <v>2596</v>
      </c>
      <c r="N40" s="47" t="n">
        <v>1455122</v>
      </c>
      <c r="O40" s="48" t="n">
        <v>1578400</v>
      </c>
      <c r="P40" s="49" t="n">
        <v>5.1</v>
      </c>
      <c r="Q40" s="61" t="n">
        <v>40000</v>
      </c>
      <c r="S40" s="0"/>
      <c r="AE40" s="1" t="str">
        <f aca="false">IF(P40=AD40,"","NG")</f>
        <v>NG</v>
      </c>
    </row>
    <row r="41" customFormat="false" ht="12.75" hidden="false" customHeight="true" outlineLevel="0" collapsed="false">
      <c r="A41" s="40" t="n">
        <v>800</v>
      </c>
      <c r="B41" s="41" t="n">
        <v>110</v>
      </c>
      <c r="C41" s="42" t="s">
        <v>49</v>
      </c>
      <c r="D41" s="43" t="str">
        <f aca="false">A41&amp;"-"&amp;C41</f>
        <v>800-CPRC-Ⅲ</v>
      </c>
      <c r="E41" s="44" t="s">
        <v>50</v>
      </c>
      <c r="F41" s="62"/>
      <c r="G41" s="63"/>
      <c r="H41" s="64"/>
      <c r="I41" s="45" t="n">
        <v>19</v>
      </c>
      <c r="J41" s="45" t="n">
        <v>18</v>
      </c>
      <c r="K41" s="46" t="n">
        <v>5157</v>
      </c>
      <c r="L41" s="47" t="n">
        <v>2384</v>
      </c>
      <c r="M41" s="47" t="n">
        <v>2663</v>
      </c>
      <c r="N41" s="47" t="n">
        <v>1455122</v>
      </c>
      <c r="O41" s="48" t="n">
        <v>1618100</v>
      </c>
      <c r="P41" s="49" t="n">
        <v>5</v>
      </c>
      <c r="Q41" s="39" t="n">
        <v>40000</v>
      </c>
      <c r="S41" s="0"/>
      <c r="AE41" s="1" t="str">
        <f aca="false">IF(P41=AD41,"","NG")</f>
        <v>NG</v>
      </c>
    </row>
    <row r="42" customFormat="false" ht="12.75" hidden="false" customHeight="true" outlineLevel="0" collapsed="false">
      <c r="A42" s="40" t="n">
        <v>800</v>
      </c>
      <c r="B42" s="41" t="n">
        <v>110</v>
      </c>
      <c r="C42" s="42" t="s">
        <v>51</v>
      </c>
      <c r="D42" s="43" t="str">
        <f aca="false">A42&amp;"-"&amp;C42</f>
        <v>800-CPRC-Ⅳ</v>
      </c>
      <c r="E42" s="44" t="s">
        <v>52</v>
      </c>
      <c r="F42" s="62"/>
      <c r="G42" s="63"/>
      <c r="H42" s="64"/>
      <c r="I42" s="45" t="n">
        <v>22</v>
      </c>
      <c r="J42" s="45" t="n">
        <v>18</v>
      </c>
      <c r="K42" s="46" t="n">
        <v>6968</v>
      </c>
      <c r="L42" s="47" t="n">
        <v>2384</v>
      </c>
      <c r="M42" s="47" t="n">
        <v>2735</v>
      </c>
      <c r="N42" s="47" t="n">
        <v>1455122</v>
      </c>
      <c r="O42" s="48" t="n">
        <v>1658700</v>
      </c>
      <c r="P42" s="49" t="n">
        <v>4.9</v>
      </c>
      <c r="Q42" s="50" t="n">
        <v>40000</v>
      </c>
      <c r="S42" s="0"/>
      <c r="AE42" s="1" t="str">
        <f aca="false">IF(P42=AD42,"","NG")</f>
        <v>NG</v>
      </c>
    </row>
    <row r="43" customFormat="false" ht="12.75" hidden="false" customHeight="true" outlineLevel="0" collapsed="false">
      <c r="A43" s="40" t="n">
        <v>800</v>
      </c>
      <c r="B43" s="41" t="n">
        <v>110</v>
      </c>
      <c r="C43" s="42" t="s">
        <v>53</v>
      </c>
      <c r="D43" s="43" t="str">
        <f aca="false">A43&amp;"-"&amp;C43</f>
        <v>800-CPRC-Ⅴ</v>
      </c>
      <c r="E43" s="44" t="s">
        <v>54</v>
      </c>
      <c r="F43" s="62"/>
      <c r="G43" s="63"/>
      <c r="H43" s="64"/>
      <c r="I43" s="45" t="n">
        <v>25</v>
      </c>
      <c r="J43" s="45" t="n">
        <v>18</v>
      </c>
      <c r="K43" s="46" t="n">
        <v>9121</v>
      </c>
      <c r="L43" s="47" t="n">
        <v>2384</v>
      </c>
      <c r="M43" s="47" t="n">
        <v>2821</v>
      </c>
      <c r="N43" s="47" t="n">
        <v>1455122</v>
      </c>
      <c r="O43" s="48" t="n">
        <v>1706400</v>
      </c>
      <c r="P43" s="49" t="n">
        <v>4.7</v>
      </c>
      <c r="Q43" s="50" t="n">
        <v>40000</v>
      </c>
      <c r="S43" s="0"/>
      <c r="AE43" s="1" t="str">
        <f aca="false">IF(P43=AD43,"","NG")</f>
        <v>NG</v>
      </c>
    </row>
    <row r="44" customFormat="false" ht="12.75" hidden="false" customHeight="true" outlineLevel="0" collapsed="false">
      <c r="A44" s="51" t="n">
        <v>800</v>
      </c>
      <c r="B44" s="52" t="n">
        <v>110</v>
      </c>
      <c r="C44" s="53" t="s">
        <v>55</v>
      </c>
      <c r="D44" s="54" t="str">
        <f aca="false">A44&amp;"-"&amp;C44</f>
        <v>800-CPRC-Ⅵ</v>
      </c>
      <c r="E44" s="55" t="s">
        <v>56</v>
      </c>
      <c r="F44" s="62"/>
      <c r="G44" s="63"/>
      <c r="H44" s="64"/>
      <c r="I44" s="56" t="n">
        <v>29</v>
      </c>
      <c r="J44" s="56" t="n">
        <v>18</v>
      </c>
      <c r="K44" s="57" t="n">
        <v>11563</v>
      </c>
      <c r="L44" s="58" t="n">
        <v>2384</v>
      </c>
      <c r="M44" s="58" t="n">
        <v>2919</v>
      </c>
      <c r="N44" s="58" t="n">
        <v>1455122</v>
      </c>
      <c r="O44" s="59" t="n">
        <v>1759800</v>
      </c>
      <c r="P44" s="60" t="n">
        <v>4.6</v>
      </c>
      <c r="Q44" s="61" t="n">
        <v>40000</v>
      </c>
      <c r="S44" s="0"/>
      <c r="AE44" s="1" t="str">
        <f aca="false">IF(P44=AD44,"","NG")</f>
        <v>NG</v>
      </c>
    </row>
    <row r="45" customFormat="false" ht="12.75" hidden="false" customHeight="true" outlineLevel="0" collapsed="false">
      <c r="A45" s="27" t="n">
        <v>900</v>
      </c>
      <c r="B45" s="5" t="n">
        <v>120</v>
      </c>
      <c r="C45" s="28" t="s">
        <v>45</v>
      </c>
      <c r="D45" s="29" t="str">
        <f aca="false">A45&amp;"-"&amp;C45</f>
        <v>900-CPRC-Ⅰ</v>
      </c>
      <c r="E45" s="30" t="s">
        <v>46</v>
      </c>
      <c r="F45" s="62" t="n">
        <v>11.2</v>
      </c>
      <c r="G45" s="63" t="n">
        <v>20</v>
      </c>
      <c r="H45" s="64" t="n">
        <v>2000</v>
      </c>
      <c r="I45" s="34" t="n">
        <v>13</v>
      </c>
      <c r="J45" s="34" t="n">
        <v>20</v>
      </c>
      <c r="K45" s="35" t="n">
        <v>2534</v>
      </c>
      <c r="L45" s="67" t="n">
        <v>2941</v>
      </c>
      <c r="M45" s="67" t="n">
        <v>3122</v>
      </c>
      <c r="N45" s="67" t="n">
        <v>2289203</v>
      </c>
      <c r="O45" s="68" t="n">
        <v>2426900</v>
      </c>
      <c r="P45" s="38" t="n">
        <v>4.8</v>
      </c>
      <c r="Q45" s="39" t="n">
        <v>40000</v>
      </c>
      <c r="S45" s="0"/>
      <c r="AE45" s="1" t="str">
        <f aca="false">IF(P45=AD45,"","NG")</f>
        <v>NG</v>
      </c>
    </row>
    <row r="46" customFormat="false" ht="12.75" hidden="false" customHeight="true" outlineLevel="0" collapsed="false">
      <c r="A46" s="40" t="n">
        <v>900</v>
      </c>
      <c r="B46" s="41" t="n">
        <v>120</v>
      </c>
      <c r="C46" s="42" t="s">
        <v>47</v>
      </c>
      <c r="D46" s="43" t="str">
        <f aca="false">A46&amp;"-"&amp;C46</f>
        <v>900-CPRC-Ⅱ</v>
      </c>
      <c r="E46" s="44" t="s">
        <v>48</v>
      </c>
      <c r="F46" s="62"/>
      <c r="G46" s="63"/>
      <c r="H46" s="64"/>
      <c r="I46" s="45" t="n">
        <v>22</v>
      </c>
      <c r="J46" s="45" t="n">
        <v>10</v>
      </c>
      <c r="K46" s="46" t="n">
        <v>3871</v>
      </c>
      <c r="L46" s="47" t="n">
        <v>2941</v>
      </c>
      <c r="M46" s="47" t="n">
        <v>3175</v>
      </c>
      <c r="N46" s="47" t="n">
        <v>2289203</v>
      </c>
      <c r="O46" s="48" t="n">
        <v>2464600</v>
      </c>
      <c r="P46" s="49" t="n">
        <v>4.7</v>
      </c>
      <c r="Q46" s="50" t="n">
        <v>40000</v>
      </c>
      <c r="S46" s="0"/>
      <c r="AE46" s="1" t="str">
        <f aca="false">IF(P46=AD46,"","NG")</f>
        <v>NG</v>
      </c>
    </row>
    <row r="47" customFormat="false" ht="12.75" hidden="false" customHeight="true" outlineLevel="0" collapsed="false">
      <c r="A47" s="40" t="n">
        <v>900</v>
      </c>
      <c r="B47" s="41" t="n">
        <v>120</v>
      </c>
      <c r="C47" s="42" t="s">
        <v>49</v>
      </c>
      <c r="D47" s="43" t="str">
        <f aca="false">A47&amp;"-"&amp;C47</f>
        <v>900-CPRC-Ⅲ</v>
      </c>
      <c r="E47" s="44" t="s">
        <v>50</v>
      </c>
      <c r="F47" s="62"/>
      <c r="G47" s="63"/>
      <c r="H47" s="64"/>
      <c r="I47" s="45" t="n">
        <v>19</v>
      </c>
      <c r="J47" s="45" t="n">
        <v>20</v>
      </c>
      <c r="K47" s="46" t="n">
        <v>5730</v>
      </c>
      <c r="L47" s="47" t="n">
        <v>2941</v>
      </c>
      <c r="M47" s="47" t="n">
        <v>3250</v>
      </c>
      <c r="N47" s="47" t="n">
        <v>2289203</v>
      </c>
      <c r="O47" s="48" t="n">
        <v>2521000</v>
      </c>
      <c r="P47" s="49" t="n">
        <v>4.6</v>
      </c>
      <c r="Q47" s="50" t="n">
        <v>40000</v>
      </c>
      <c r="S47" s="0"/>
      <c r="AE47" s="1" t="str">
        <f aca="false">IF(P47=AD47,"","NG")</f>
        <v>NG</v>
      </c>
    </row>
    <row r="48" customFormat="false" ht="12.75" hidden="false" customHeight="true" outlineLevel="0" collapsed="false">
      <c r="A48" s="40" t="n">
        <v>900</v>
      </c>
      <c r="B48" s="41" t="n">
        <v>120</v>
      </c>
      <c r="C48" s="42" t="s">
        <v>51</v>
      </c>
      <c r="D48" s="43" t="str">
        <f aca="false">A48&amp;"-"&amp;C48</f>
        <v>900-CPRC-Ⅳ</v>
      </c>
      <c r="E48" s="44" t="s">
        <v>52</v>
      </c>
      <c r="F48" s="62"/>
      <c r="G48" s="63"/>
      <c r="H48" s="64"/>
      <c r="I48" s="45" t="n">
        <v>22</v>
      </c>
      <c r="J48" s="45" t="n">
        <v>20</v>
      </c>
      <c r="K48" s="46" t="n">
        <v>7742</v>
      </c>
      <c r="L48" s="47" t="n">
        <v>2941</v>
      </c>
      <c r="M48" s="47" t="n">
        <v>3330</v>
      </c>
      <c r="N48" s="47" t="n">
        <v>2289203</v>
      </c>
      <c r="O48" s="48" t="n">
        <v>2579200</v>
      </c>
      <c r="P48" s="49" t="n">
        <v>4.5</v>
      </c>
      <c r="Q48" s="61" t="n">
        <v>40000</v>
      </c>
      <c r="S48" s="0"/>
      <c r="AE48" s="1" t="str">
        <f aca="false">IF(P48=AD48,"","NG")</f>
        <v>NG</v>
      </c>
    </row>
    <row r="49" customFormat="false" ht="12.75" hidden="false" customHeight="true" outlineLevel="0" collapsed="false">
      <c r="A49" s="40" t="n">
        <v>900</v>
      </c>
      <c r="B49" s="41" t="n">
        <v>120</v>
      </c>
      <c r="C49" s="42" t="s">
        <v>53</v>
      </c>
      <c r="D49" s="43" t="str">
        <f aca="false">A49&amp;"-"&amp;C49</f>
        <v>900-CPRC-Ⅴ</v>
      </c>
      <c r="E49" s="44" t="s">
        <v>54</v>
      </c>
      <c r="F49" s="62"/>
      <c r="G49" s="63"/>
      <c r="H49" s="64"/>
      <c r="I49" s="45" t="n">
        <v>25</v>
      </c>
      <c r="J49" s="45" t="n">
        <v>20</v>
      </c>
      <c r="K49" s="46" t="n">
        <v>10134</v>
      </c>
      <c r="L49" s="47" t="n">
        <v>2941</v>
      </c>
      <c r="M49" s="47" t="n">
        <v>3426</v>
      </c>
      <c r="N49" s="47" t="n">
        <v>2289203</v>
      </c>
      <c r="O49" s="48" t="n">
        <v>2647500</v>
      </c>
      <c r="P49" s="49" t="n">
        <v>4.4</v>
      </c>
      <c r="Q49" s="39" t="n">
        <v>40000</v>
      </c>
      <c r="S49" s="0"/>
      <c r="AE49" s="1" t="str">
        <f aca="false">IF(P49=AD49,"","NG")</f>
        <v>NG</v>
      </c>
    </row>
    <row r="50" customFormat="false" ht="12.75" hidden="false" customHeight="true" outlineLevel="0" collapsed="false">
      <c r="A50" s="51" t="n">
        <v>900</v>
      </c>
      <c r="B50" s="52" t="n">
        <v>120</v>
      </c>
      <c r="C50" s="53" t="s">
        <v>55</v>
      </c>
      <c r="D50" s="54" t="str">
        <f aca="false">A50&amp;"-"&amp;C50</f>
        <v>900-CPRC-Ⅵ</v>
      </c>
      <c r="E50" s="55" t="s">
        <v>56</v>
      </c>
      <c r="F50" s="62"/>
      <c r="G50" s="63"/>
      <c r="H50" s="64"/>
      <c r="I50" s="56" t="n">
        <v>29</v>
      </c>
      <c r="J50" s="56" t="n">
        <v>20</v>
      </c>
      <c r="K50" s="57" t="n">
        <v>12848</v>
      </c>
      <c r="L50" s="58" t="n">
        <v>2941</v>
      </c>
      <c r="M50" s="58" t="n">
        <v>3534</v>
      </c>
      <c r="N50" s="58" t="n">
        <v>2289203</v>
      </c>
      <c r="O50" s="59" t="n">
        <v>2724000</v>
      </c>
      <c r="P50" s="60" t="n">
        <v>4.2</v>
      </c>
      <c r="Q50" s="50" t="n">
        <v>40000</v>
      </c>
      <c r="S50" s="0"/>
      <c r="AE50" s="1" t="str">
        <f aca="false">IF(P50=AD50,"","NG")</f>
        <v>NG</v>
      </c>
    </row>
    <row r="51" customFormat="false" ht="12.75" hidden="false" customHeight="true" outlineLevel="0" collapsed="false">
      <c r="A51" s="27" t="n">
        <v>1000</v>
      </c>
      <c r="B51" s="5" t="n">
        <v>130</v>
      </c>
      <c r="C51" s="28" t="s">
        <v>45</v>
      </c>
      <c r="D51" s="29" t="str">
        <f aca="false">A51&amp;"-"&amp;C51</f>
        <v>1000-CPRC-Ⅰ</v>
      </c>
      <c r="E51" s="30" t="s">
        <v>46</v>
      </c>
      <c r="F51" s="62" t="n">
        <v>11.2</v>
      </c>
      <c r="G51" s="63" t="n">
        <v>24</v>
      </c>
      <c r="H51" s="64" t="n">
        <v>2400</v>
      </c>
      <c r="I51" s="34" t="n">
        <v>13</v>
      </c>
      <c r="J51" s="34" t="n">
        <v>24</v>
      </c>
      <c r="K51" s="35" t="n">
        <v>3041</v>
      </c>
      <c r="L51" s="67" t="n">
        <v>3553</v>
      </c>
      <c r="M51" s="67" t="n">
        <v>3771</v>
      </c>
      <c r="N51" s="67" t="n">
        <v>3436775</v>
      </c>
      <c r="O51" s="68" t="n">
        <v>3642400</v>
      </c>
      <c r="P51" s="38" t="n">
        <v>4.7</v>
      </c>
      <c r="Q51" s="50" t="n">
        <v>40000</v>
      </c>
      <c r="S51" s="0"/>
      <c r="AE51" s="1" t="str">
        <f aca="false">IF(P51=AD51,"","NG")</f>
        <v>NG</v>
      </c>
    </row>
    <row r="52" customFormat="false" ht="12.75" hidden="false" customHeight="true" outlineLevel="0" collapsed="false">
      <c r="A52" s="40" t="n">
        <v>1000</v>
      </c>
      <c r="B52" s="41" t="n">
        <v>130</v>
      </c>
      <c r="C52" s="42" t="s">
        <v>47</v>
      </c>
      <c r="D52" s="43" t="str">
        <f aca="false">A52&amp;"-"&amp;C52</f>
        <v>1000-CPRC-Ⅱ</v>
      </c>
      <c r="E52" s="44" t="s">
        <v>48</v>
      </c>
      <c r="F52" s="62"/>
      <c r="G52" s="63"/>
      <c r="H52" s="64"/>
      <c r="I52" s="45" t="n">
        <v>22</v>
      </c>
      <c r="J52" s="45" t="n">
        <v>12</v>
      </c>
      <c r="K52" s="46" t="n">
        <v>4645</v>
      </c>
      <c r="L52" s="47" t="n">
        <v>3553</v>
      </c>
      <c r="M52" s="47" t="n">
        <v>3835</v>
      </c>
      <c r="N52" s="47" t="n">
        <v>3436775</v>
      </c>
      <c r="O52" s="48" t="n">
        <v>3699100</v>
      </c>
      <c r="P52" s="49" t="n">
        <v>4.7</v>
      </c>
      <c r="Q52" s="61" t="n">
        <v>40000</v>
      </c>
      <c r="S52" s="0"/>
      <c r="AE52" s="1" t="str">
        <f aca="false">IF(P52=AD52,"","NG")</f>
        <v>NG</v>
      </c>
    </row>
    <row r="53" customFormat="false" ht="12.75" hidden="false" customHeight="true" outlineLevel="0" collapsed="false">
      <c r="A53" s="40" t="n">
        <v>1000</v>
      </c>
      <c r="B53" s="41" t="n">
        <v>130</v>
      </c>
      <c r="C53" s="42" t="s">
        <v>49</v>
      </c>
      <c r="D53" s="43" t="str">
        <f aca="false">A53&amp;"-"&amp;C53</f>
        <v>1000-CPRC-Ⅲ</v>
      </c>
      <c r="E53" s="44" t="s">
        <v>50</v>
      </c>
      <c r="F53" s="62"/>
      <c r="G53" s="63"/>
      <c r="H53" s="64"/>
      <c r="I53" s="45" t="n">
        <v>19</v>
      </c>
      <c r="J53" s="45" t="n">
        <v>24</v>
      </c>
      <c r="K53" s="46" t="n">
        <v>6876</v>
      </c>
      <c r="L53" s="47" t="n">
        <v>3553</v>
      </c>
      <c r="M53" s="47" t="n">
        <v>3924</v>
      </c>
      <c r="N53" s="47" t="n">
        <v>3436775</v>
      </c>
      <c r="O53" s="48" t="n">
        <v>3783300</v>
      </c>
      <c r="P53" s="49" t="n">
        <v>4.6</v>
      </c>
      <c r="Q53" s="39" t="n">
        <v>40000</v>
      </c>
      <c r="S53" s="0"/>
      <c r="AE53" s="1" t="str">
        <f aca="false">IF(P53=AD53,"","NG")</f>
        <v>NG</v>
      </c>
    </row>
    <row r="54" customFormat="false" ht="12.75" hidden="false" customHeight="true" outlineLevel="0" collapsed="false">
      <c r="A54" s="40" t="n">
        <v>1000</v>
      </c>
      <c r="B54" s="41" t="n">
        <v>130</v>
      </c>
      <c r="C54" s="42" t="s">
        <v>51</v>
      </c>
      <c r="D54" s="43" t="str">
        <f aca="false">A54&amp;"-"&amp;C54</f>
        <v>1000-CPRC-Ⅳ</v>
      </c>
      <c r="E54" s="44" t="s">
        <v>52</v>
      </c>
      <c r="F54" s="62"/>
      <c r="G54" s="63"/>
      <c r="H54" s="64"/>
      <c r="I54" s="45" t="n">
        <v>22</v>
      </c>
      <c r="J54" s="45" t="n">
        <v>24</v>
      </c>
      <c r="K54" s="46" t="n">
        <v>9290</v>
      </c>
      <c r="L54" s="47" t="n">
        <v>3553</v>
      </c>
      <c r="M54" s="47" t="n">
        <v>4021</v>
      </c>
      <c r="N54" s="47" t="n">
        <v>3436775</v>
      </c>
      <c r="O54" s="48" t="n">
        <v>3870600</v>
      </c>
      <c r="P54" s="49" t="n">
        <v>4.5</v>
      </c>
      <c r="Q54" s="50" t="n">
        <v>40000</v>
      </c>
      <c r="S54" s="0"/>
      <c r="AE54" s="1" t="str">
        <f aca="false">IF(P54=AD54,"","NG")</f>
        <v>NG</v>
      </c>
    </row>
    <row r="55" customFormat="false" ht="12.75" hidden="false" customHeight="true" outlineLevel="0" collapsed="false">
      <c r="A55" s="40" t="n">
        <v>1000</v>
      </c>
      <c r="B55" s="41" t="n">
        <v>130</v>
      </c>
      <c r="C55" s="42" t="s">
        <v>53</v>
      </c>
      <c r="D55" s="43" t="str">
        <f aca="false">A55&amp;"-"&amp;C55</f>
        <v>1000-CPRC-Ⅴ</v>
      </c>
      <c r="E55" s="44" t="s">
        <v>54</v>
      </c>
      <c r="F55" s="62"/>
      <c r="G55" s="63"/>
      <c r="H55" s="64"/>
      <c r="I55" s="45" t="n">
        <v>25</v>
      </c>
      <c r="J55" s="45" t="n">
        <v>24</v>
      </c>
      <c r="K55" s="46" t="n">
        <v>12161</v>
      </c>
      <c r="L55" s="47" t="n">
        <v>3553</v>
      </c>
      <c r="M55" s="47" t="n">
        <v>4136</v>
      </c>
      <c r="N55" s="47" t="n">
        <v>3436775</v>
      </c>
      <c r="O55" s="48" t="n">
        <v>3973300</v>
      </c>
      <c r="P55" s="49" t="n">
        <v>4.3</v>
      </c>
      <c r="Q55" s="50" t="n">
        <v>40000</v>
      </c>
      <c r="S55" s="0"/>
      <c r="AE55" s="1" t="str">
        <f aca="false">IF(P55=AD55,"","NG")</f>
        <v>NG</v>
      </c>
    </row>
    <row r="56" customFormat="false" ht="12.75" hidden="false" customHeight="true" outlineLevel="0" collapsed="false">
      <c r="A56" s="51" t="n">
        <v>1000</v>
      </c>
      <c r="B56" s="52" t="n">
        <v>130</v>
      </c>
      <c r="C56" s="53" t="s">
        <v>55</v>
      </c>
      <c r="D56" s="54" t="str">
        <f aca="false">A56&amp;"-"&amp;C56</f>
        <v>1000-CPRC-Ⅵ</v>
      </c>
      <c r="E56" s="55" t="s">
        <v>56</v>
      </c>
      <c r="F56" s="62"/>
      <c r="G56" s="63"/>
      <c r="H56" s="64"/>
      <c r="I56" s="56" t="n">
        <v>29</v>
      </c>
      <c r="J56" s="56" t="n">
        <v>24</v>
      </c>
      <c r="K56" s="57" t="n">
        <v>15418</v>
      </c>
      <c r="L56" s="58" t="n">
        <v>3553</v>
      </c>
      <c r="M56" s="58" t="n">
        <v>4266</v>
      </c>
      <c r="N56" s="58" t="n">
        <v>3436775</v>
      </c>
      <c r="O56" s="59" t="n">
        <v>4088400</v>
      </c>
      <c r="P56" s="60" t="n">
        <v>4.2</v>
      </c>
      <c r="Q56" s="61" t="n">
        <v>40000</v>
      </c>
      <c r="S56" s="0"/>
      <c r="AE56" s="1" t="str">
        <f aca="false">IF(P56=AD56,"","NG")</f>
        <v>NG</v>
      </c>
    </row>
  </sheetData>
  <mergeCells count="41">
    <mergeCell ref="E1:E6"/>
    <mergeCell ref="F1:H1"/>
    <mergeCell ref="I1:K1"/>
    <mergeCell ref="L1:M1"/>
    <mergeCell ref="N1:O1"/>
    <mergeCell ref="F2:F5"/>
    <mergeCell ref="G2:G5"/>
    <mergeCell ref="H2:H5"/>
    <mergeCell ref="I2:I5"/>
    <mergeCell ref="J2:J5"/>
    <mergeCell ref="K2:K5"/>
    <mergeCell ref="F9:F12"/>
    <mergeCell ref="G9:G12"/>
    <mergeCell ref="H9:H12"/>
    <mergeCell ref="F13:F16"/>
    <mergeCell ref="G13:G16"/>
    <mergeCell ref="H13:H16"/>
    <mergeCell ref="F17:F20"/>
    <mergeCell ref="G17:G20"/>
    <mergeCell ref="H17:H20"/>
    <mergeCell ref="F21:F24"/>
    <mergeCell ref="G21:G24"/>
    <mergeCell ref="H21:H24"/>
    <mergeCell ref="F25:F28"/>
    <mergeCell ref="G25:G28"/>
    <mergeCell ref="H25:H28"/>
    <mergeCell ref="F29:F32"/>
    <mergeCell ref="G29:G32"/>
    <mergeCell ref="H29:H32"/>
    <mergeCell ref="F33:F38"/>
    <mergeCell ref="G33:G38"/>
    <mergeCell ref="H33:H38"/>
    <mergeCell ref="F39:F44"/>
    <mergeCell ref="G39:G44"/>
    <mergeCell ref="H39:H44"/>
    <mergeCell ref="F45:F50"/>
    <mergeCell ref="G45:G50"/>
    <mergeCell ref="H45:H50"/>
    <mergeCell ref="F51:F56"/>
    <mergeCell ref="G51:G56"/>
    <mergeCell ref="H51:H56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5:43:31Z</dcterms:created>
  <dc:creator>情報システム課</dc:creator>
  <dc:description/>
  <dc:language>en-US</dc:language>
  <cp:lastModifiedBy>nc</cp:lastModifiedBy>
  <cp:lastPrinted>2008-02-21T08:02:16Z</cp:lastPrinted>
  <dcterms:modified xsi:type="dcterms:W3CDTF">2009-03-09T10:15:44Z</dcterms:modified>
  <cp:revision>0</cp:revision>
  <dc:subject/>
  <dc:title/>
</cp:coreProperties>
</file>