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標準性能規格表" sheetId="1" state="visible" r:id="rId2"/>
  </sheets>
  <definedNames>
    <definedName function="false" hidden="false" localSheetId="0" name="_xlnm.Print_Area" vbProcedure="false">SC標準性能規格表!$B$1:$J$64</definedName>
    <definedName function="false" hidden="false" name="PE_SC" vbProcedure="false">SC標準性能規格表!$B$7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6">
  <si>
    <t xml:space="preserve">種類</t>
  </si>
  <si>
    <t xml:space="preserve">区分</t>
  </si>
  <si>
    <t xml:space="preserve">断面積</t>
  </si>
  <si>
    <t xml:space="preserve">断面二次ﾓｰﾒﾝﾄ</t>
  </si>
  <si>
    <t xml:space="preserve">鋼管</t>
  </si>
  <si>
    <t xml:space="preserve">換算</t>
  </si>
  <si>
    <t xml:space="preserve">ヤング</t>
  </si>
  <si>
    <t xml:space="preserve">外径</t>
  </si>
  <si>
    <t xml:space="preserve">厚さ</t>
  </si>
  <si>
    <t xml:space="preserve">断面</t>
  </si>
  <si>
    <t xml:space="preserve">係数</t>
  </si>
  <si>
    <t xml:space="preserve">D</t>
  </si>
  <si>
    <t xml:space="preserve">T</t>
  </si>
  <si>
    <t xml:space="preserve">As</t>
  </si>
  <si>
    <t xml:space="preserve">Ae</t>
  </si>
  <si>
    <t xml:space="preserve">Ie</t>
  </si>
  <si>
    <t xml:space="preserve">E</t>
  </si>
  <si>
    <r>
      <rPr>
        <sz val="8"/>
        <rFont val="Century"/>
        <family val="1"/>
      </rPr>
      <t xml:space="preserve">×10</t>
    </r>
    <r>
      <rPr>
        <vertAlign val="superscript"/>
        <sz val="8"/>
        <rFont val="Century"/>
        <family val="1"/>
      </rPr>
      <t xml:space="preserve">2</t>
    </r>
  </si>
  <si>
    <t xml:space="preserve">(mm)</t>
  </si>
  <si>
    <r>
      <rPr>
        <sz val="8"/>
        <rFont val="Century"/>
        <family val="1"/>
      </rPr>
      <t xml:space="preserve">(mm</t>
    </r>
    <r>
      <rPr>
        <vertAlign val="superscript"/>
        <sz val="8"/>
        <rFont val="Century"/>
        <family val="1"/>
      </rPr>
      <t xml:space="preserve">2</t>
    </r>
    <r>
      <rPr>
        <sz val="8"/>
        <rFont val="Century"/>
        <family val="1"/>
      </rPr>
      <t xml:space="preserve">)</t>
    </r>
  </si>
  <si>
    <r>
      <rPr>
        <sz val="8"/>
        <rFont val="Century"/>
        <family val="1"/>
      </rPr>
      <t xml:space="preserve">(cm</t>
    </r>
    <r>
      <rPr>
        <vertAlign val="superscript"/>
        <sz val="8"/>
        <rFont val="Century"/>
        <family val="1"/>
      </rPr>
      <t xml:space="preserve">4</t>
    </r>
    <r>
      <rPr>
        <sz val="8"/>
        <rFont val="Century"/>
        <family val="1"/>
      </rPr>
      <t xml:space="preserve">)</t>
    </r>
  </si>
  <si>
    <r>
      <rPr>
        <sz val="8"/>
        <rFont val="Century"/>
        <family val="1"/>
      </rPr>
      <t xml:space="preserve">(N/mm</t>
    </r>
    <r>
      <rPr>
        <vertAlign val="superscript"/>
        <sz val="8"/>
        <rFont val="Century"/>
        <family val="1"/>
      </rPr>
      <t xml:space="preserve">2</t>
    </r>
    <r>
      <rPr>
        <sz val="8"/>
        <rFont val="Century"/>
        <family val="1"/>
      </rPr>
      <t xml:space="preserve">)</t>
    </r>
  </si>
  <si>
    <t xml:space="preserve">B</t>
  </si>
  <si>
    <t xml:space="preserve">t</t>
  </si>
  <si>
    <t xml:space="preserve">PN</t>
  </si>
  <si>
    <t xml:space="preserve">CN</t>
  </si>
  <si>
    <t xml:space="preserve">I</t>
  </si>
  <si>
    <t xml:space="preserve">杭径</t>
  </si>
  <si>
    <t xml:space="preserve">肉厚</t>
  </si>
  <si>
    <t xml:space="preserve">杭種</t>
  </si>
  <si>
    <t xml:space="preserve">識別名称</t>
  </si>
  <si>
    <t xml:space="preserve">鋼管厚さ</t>
  </si>
  <si>
    <t xml:space="preserve">SC490-t4.5</t>
  </si>
  <si>
    <t xml:space="preserve">t=4.5mm</t>
  </si>
  <si>
    <t xml:space="preserve">SC490-t6</t>
  </si>
  <si>
    <t xml:space="preserve">t=6mm</t>
  </si>
  <si>
    <t xml:space="preserve">SC490-t9</t>
  </si>
  <si>
    <t xml:space="preserve">t=9mm</t>
  </si>
  <si>
    <t xml:space="preserve">SC490-t12</t>
  </si>
  <si>
    <t xml:space="preserve">t=12mm</t>
  </si>
  <si>
    <t xml:space="preserve">SC490-t14</t>
  </si>
  <si>
    <t xml:space="preserve">t=14mm</t>
  </si>
  <si>
    <t xml:space="preserve">SC490-t16</t>
  </si>
  <si>
    <t xml:space="preserve">t=16mm</t>
  </si>
  <si>
    <t xml:space="preserve">SC490-t19</t>
  </si>
  <si>
    <t xml:space="preserve">t=19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#,##0_);[RED]\(#,##0\)"/>
    <numFmt numFmtId="167" formatCode="#,##0.0_);[RED]\(#,##0.0\)"/>
    <numFmt numFmtId="168" formatCode="#,##0_);[RED]\(#,##0\)"/>
    <numFmt numFmtId="169" formatCode="#,##0_ ;[RED]\-#,##0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Century"/>
      <family val="1"/>
    </font>
    <font>
      <sz val="8"/>
      <name val="Noto Sans"/>
      <family val="2"/>
    </font>
    <font>
      <vertAlign val="superscript"/>
      <sz val="8"/>
      <name val="Century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7.12"/>
    <col collapsed="false" customWidth="true" hidden="false" outlineLevel="0" max="4" min="4" style="1" width="9.62"/>
    <col collapsed="false" customWidth="true" hidden="false" outlineLevel="0" max="5" min="5" style="1" width="12.62"/>
    <col collapsed="false" customWidth="true" hidden="false" outlineLevel="0" max="8" min="6" style="1" width="7.12"/>
    <col collapsed="false" customWidth="true" hidden="false" outlineLevel="0" max="9" min="9" style="1" width="10.49"/>
    <col collapsed="false" customWidth="true" hidden="false" outlineLevel="0" max="10" min="10" style="1" width="7.12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2"/>
      <c r="C1" s="3"/>
      <c r="D1" s="4" t="s">
        <v>0</v>
      </c>
      <c r="E1" s="5"/>
      <c r="F1" s="4" t="s">
        <v>1</v>
      </c>
      <c r="G1" s="6" t="s">
        <v>2</v>
      </c>
      <c r="H1" s="6"/>
      <c r="I1" s="7" t="s">
        <v>3</v>
      </c>
      <c r="J1" s="8"/>
    </row>
    <row r="2" customFormat="false" ht="13.5" hidden="false" customHeight="true" outlineLevel="0" collapsed="false">
      <c r="B2" s="9"/>
      <c r="C2" s="10"/>
      <c r="D2" s="4"/>
      <c r="E2" s="11"/>
      <c r="F2" s="4"/>
      <c r="G2" s="12" t="s">
        <v>4</v>
      </c>
      <c r="H2" s="12" t="s">
        <v>5</v>
      </c>
      <c r="I2" s="12" t="s">
        <v>5</v>
      </c>
      <c r="J2" s="13" t="s">
        <v>6</v>
      </c>
    </row>
    <row r="3" customFormat="false" ht="13.5" hidden="false" customHeight="true" outlineLevel="0" collapsed="false">
      <c r="B3" s="14" t="s">
        <v>7</v>
      </c>
      <c r="C3" s="12" t="s">
        <v>8</v>
      </c>
      <c r="D3" s="4"/>
      <c r="E3" s="11"/>
      <c r="F3" s="4"/>
      <c r="G3" s="11"/>
      <c r="H3" s="12" t="s">
        <v>9</v>
      </c>
      <c r="I3" s="12" t="s">
        <v>9</v>
      </c>
      <c r="J3" s="13" t="s">
        <v>10</v>
      </c>
    </row>
    <row r="4" customFormat="false" ht="13.5" hidden="false" customHeight="true" outlineLevel="0" collapsed="false">
      <c r="B4" s="9" t="s">
        <v>11</v>
      </c>
      <c r="C4" s="10" t="s">
        <v>12</v>
      </c>
      <c r="D4" s="4"/>
      <c r="E4" s="11"/>
      <c r="F4" s="4"/>
      <c r="G4" s="10" t="s">
        <v>13</v>
      </c>
      <c r="H4" s="10" t="s">
        <v>14</v>
      </c>
      <c r="I4" s="10" t="s">
        <v>15</v>
      </c>
      <c r="J4" s="15" t="s">
        <v>16</v>
      </c>
    </row>
    <row r="5" customFormat="false" ht="13.5" hidden="false" customHeight="true" outlineLevel="0" collapsed="false">
      <c r="B5" s="9"/>
      <c r="C5" s="10"/>
      <c r="D5" s="4"/>
      <c r="E5" s="11"/>
      <c r="F5" s="4"/>
      <c r="G5" s="10" t="s">
        <v>17</v>
      </c>
      <c r="H5" s="10" t="s">
        <v>17</v>
      </c>
      <c r="I5" s="10"/>
      <c r="J5" s="15"/>
    </row>
    <row r="6" customFormat="false" ht="13.5" hidden="false" customHeight="true" outlineLevel="0" collapsed="false">
      <c r="B6" s="16" t="s">
        <v>18</v>
      </c>
      <c r="C6" s="17" t="s">
        <v>18</v>
      </c>
      <c r="D6" s="4"/>
      <c r="E6" s="18"/>
      <c r="F6" s="4"/>
      <c r="G6" s="17" t="s">
        <v>19</v>
      </c>
      <c r="H6" s="17" t="s">
        <v>19</v>
      </c>
      <c r="I6" s="17" t="s">
        <v>20</v>
      </c>
      <c r="J6" s="19" t="s">
        <v>21</v>
      </c>
      <c r="O6" s="20"/>
    </row>
    <row r="7" customFormat="false" ht="12.75" hidden="false" customHeight="true" outlineLevel="0" collapsed="false">
      <c r="B7" s="2" t="s">
        <v>22</v>
      </c>
      <c r="C7" s="3" t="s">
        <v>23</v>
      </c>
      <c r="D7" s="21" t="s">
        <v>24</v>
      </c>
      <c r="E7" s="22" t="s">
        <v>25</v>
      </c>
      <c r="F7" s="3"/>
      <c r="G7" s="3"/>
      <c r="H7" s="3"/>
      <c r="I7" s="21" t="s">
        <v>26</v>
      </c>
      <c r="J7" s="23" t="s">
        <v>16</v>
      </c>
    </row>
    <row r="8" customFormat="false" ht="12.75" hidden="false" customHeight="true" outlineLevel="0" collapsed="false">
      <c r="B8" s="24" t="s">
        <v>27</v>
      </c>
      <c r="C8" s="25" t="s">
        <v>28</v>
      </c>
      <c r="D8" s="26" t="s">
        <v>29</v>
      </c>
      <c r="E8" s="27" t="s">
        <v>30</v>
      </c>
      <c r="F8" s="25" t="s">
        <v>31</v>
      </c>
      <c r="G8" s="17"/>
      <c r="H8" s="25"/>
      <c r="I8" s="28"/>
      <c r="J8" s="29"/>
      <c r="P8" s="0"/>
      <c r="R8" s="0"/>
    </row>
    <row r="9" customFormat="false" ht="12.75" hidden="false" customHeight="true" outlineLevel="0" collapsed="false">
      <c r="B9" s="30" t="n">
        <v>300</v>
      </c>
      <c r="C9" s="31" t="n">
        <v>60</v>
      </c>
      <c r="D9" s="32" t="s">
        <v>32</v>
      </c>
      <c r="E9" s="33" t="str">
        <f aca="false">B9&amp;"-"&amp;D9</f>
        <v>300-SC490-t4.5</v>
      </c>
      <c r="F9" s="31" t="s">
        <v>33</v>
      </c>
      <c r="G9" s="34" t="n">
        <v>32.3819662768768</v>
      </c>
      <c r="H9" s="35" t="n">
        <v>577</v>
      </c>
      <c r="I9" s="36" t="n">
        <v>48039</v>
      </c>
      <c r="J9" s="37" t="n">
        <v>40000</v>
      </c>
    </row>
    <row r="10" customFormat="false" ht="12.75" hidden="false" customHeight="true" outlineLevel="0" collapsed="false">
      <c r="B10" s="38" t="n">
        <v>300</v>
      </c>
      <c r="C10" s="39" t="n">
        <v>60</v>
      </c>
      <c r="D10" s="40" t="s">
        <v>34</v>
      </c>
      <c r="E10" s="41" t="str">
        <f aca="false">B10&amp;"-"&amp;D10</f>
        <v>300-SC490-t6</v>
      </c>
      <c r="F10" s="42" t="s">
        <v>35</v>
      </c>
      <c r="G10" s="43" t="n">
        <v>46.0243323750905</v>
      </c>
      <c r="H10" s="44" t="n">
        <v>633</v>
      </c>
      <c r="I10" s="45" t="n">
        <v>53935</v>
      </c>
      <c r="J10" s="46" t="n">
        <v>40000</v>
      </c>
    </row>
    <row r="11" customFormat="false" ht="12.75" hidden="false" customHeight="true" outlineLevel="0" collapsed="false">
      <c r="B11" s="47" t="n">
        <v>300</v>
      </c>
      <c r="C11" s="48" t="n">
        <v>60</v>
      </c>
      <c r="D11" s="28" t="s">
        <v>36</v>
      </c>
      <c r="E11" s="49" t="str">
        <f aca="false">B11&amp;"-"&amp;D11</f>
        <v>300-SC490-t9</v>
      </c>
      <c r="F11" s="17" t="s">
        <v>37</v>
      </c>
      <c r="G11" s="50" t="n">
        <v>72.8849495632832</v>
      </c>
      <c r="H11" s="51" t="n">
        <v>744</v>
      </c>
      <c r="I11" s="52" t="n">
        <v>65186</v>
      </c>
      <c r="J11" s="53" t="n">
        <v>40000</v>
      </c>
    </row>
    <row r="12" customFormat="false" ht="12.75" hidden="false" customHeight="true" outlineLevel="0" collapsed="false">
      <c r="B12" s="30" t="n">
        <v>318.5</v>
      </c>
      <c r="C12" s="31" t="n">
        <v>60</v>
      </c>
      <c r="D12" s="32" t="s">
        <v>32</v>
      </c>
      <c r="E12" s="33" t="str">
        <f aca="false">B12&amp;"-"&amp;D12</f>
        <v>318.5-SC490-t4.5</v>
      </c>
      <c r="F12" s="31" t="s">
        <v>33</v>
      </c>
      <c r="G12" s="34" t="n">
        <v>34.4161475200762</v>
      </c>
      <c r="H12" s="35" t="n">
        <v>619</v>
      </c>
      <c r="I12" s="36" t="n">
        <v>59021</v>
      </c>
      <c r="J12" s="37" t="n">
        <v>40000</v>
      </c>
    </row>
    <row r="13" customFormat="false" ht="12.75" hidden="false" customHeight="true" outlineLevel="0" collapsed="false">
      <c r="B13" s="38" t="n">
        <v>318.5</v>
      </c>
      <c r="C13" s="39" t="n">
        <v>60</v>
      </c>
      <c r="D13" s="40" t="s">
        <v>34</v>
      </c>
      <c r="E13" s="41" t="str">
        <f aca="false">B13&amp;"-"&amp;D13</f>
        <v>318.5-SC490-t6</v>
      </c>
      <c r="F13" s="42" t="s">
        <v>35</v>
      </c>
      <c r="G13" s="43" t="n">
        <v>48.9303055796611</v>
      </c>
      <c r="H13" s="44" t="n">
        <v>679</v>
      </c>
      <c r="I13" s="45" t="n">
        <v>66120</v>
      </c>
      <c r="J13" s="46" t="n">
        <v>40000</v>
      </c>
    </row>
    <row r="14" customFormat="false" ht="12.75" hidden="false" customHeight="true" outlineLevel="0" collapsed="false">
      <c r="B14" s="47" t="n">
        <v>318.5</v>
      </c>
      <c r="C14" s="48" t="n">
        <v>60</v>
      </c>
      <c r="D14" s="28" t="s">
        <v>36</v>
      </c>
      <c r="E14" s="49" t="str">
        <f aca="false">B14&amp;"-"&amp;D14</f>
        <v>318.5-SC490-t9</v>
      </c>
      <c r="F14" s="17" t="s">
        <v>37</v>
      </c>
      <c r="G14" s="50" t="n">
        <v>77.534506690596</v>
      </c>
      <c r="H14" s="51" t="n">
        <v>797</v>
      </c>
      <c r="I14" s="52" t="n">
        <v>79707</v>
      </c>
      <c r="J14" s="53" t="n">
        <v>40000</v>
      </c>
    </row>
    <row r="15" customFormat="false" ht="12.75" hidden="false" customHeight="true" outlineLevel="0" collapsed="false">
      <c r="B15" s="30" t="n">
        <v>350</v>
      </c>
      <c r="C15" s="31" t="n">
        <v>60</v>
      </c>
      <c r="D15" s="32" t="s">
        <v>32</v>
      </c>
      <c r="E15" s="33" t="str">
        <f aca="false">B15&amp;"-"&amp;D15</f>
        <v>350-SC490-t4.5</v>
      </c>
      <c r="F15" s="31" t="s">
        <v>33</v>
      </c>
      <c r="G15" s="34" t="n">
        <v>37.879753420659</v>
      </c>
      <c r="H15" s="35" t="n">
        <v>692</v>
      </c>
      <c r="I15" s="36" t="n">
        <v>81436</v>
      </c>
      <c r="J15" s="37" t="n">
        <v>40000</v>
      </c>
    </row>
    <row r="16" customFormat="false" ht="12.75" hidden="false" customHeight="true" outlineLevel="0" collapsed="false">
      <c r="B16" s="38" t="n">
        <v>350</v>
      </c>
      <c r="C16" s="39" t="n">
        <v>60</v>
      </c>
      <c r="D16" s="40" t="s">
        <v>34</v>
      </c>
      <c r="E16" s="41" t="str">
        <f aca="false">B16&amp;"-"&amp;D16</f>
        <v>350-SC490-t6</v>
      </c>
      <c r="F16" s="42" t="s">
        <v>35</v>
      </c>
      <c r="G16" s="43" t="n">
        <v>53.8783140090649</v>
      </c>
      <c r="H16" s="44" t="n">
        <v>758</v>
      </c>
      <c r="I16" s="45" t="n">
        <v>90944</v>
      </c>
      <c r="J16" s="54" t="n">
        <v>40000</v>
      </c>
    </row>
    <row r="17" customFormat="false" ht="12.75" hidden="false" customHeight="true" outlineLevel="0" collapsed="false">
      <c r="B17" s="47" t="n">
        <v>350</v>
      </c>
      <c r="C17" s="48" t="n">
        <v>60</v>
      </c>
      <c r="D17" s="28" t="s">
        <v>36</v>
      </c>
      <c r="E17" s="49" t="str">
        <f aca="false">B17&amp;"-"&amp;D17</f>
        <v>350-SC490-t9</v>
      </c>
      <c r="F17" s="17" t="s">
        <v>37</v>
      </c>
      <c r="G17" s="50" t="n">
        <v>85.4513201776423</v>
      </c>
      <c r="H17" s="51" t="n">
        <v>888</v>
      </c>
      <c r="I17" s="52" t="n">
        <v>109215</v>
      </c>
      <c r="J17" s="55" t="n">
        <v>40000</v>
      </c>
    </row>
    <row r="18" customFormat="false" ht="12.75" hidden="false" customHeight="true" outlineLevel="0" collapsed="false">
      <c r="B18" s="30" t="n">
        <v>355.6</v>
      </c>
      <c r="C18" s="31" t="n">
        <v>60</v>
      </c>
      <c r="D18" s="40" t="s">
        <v>32</v>
      </c>
      <c r="E18" s="41" t="str">
        <f aca="false">B18&amp;"-"&amp;D18</f>
        <v>355.6-SC490-t4.5</v>
      </c>
      <c r="F18" s="42" t="s">
        <v>33</v>
      </c>
      <c r="G18" s="43" t="n">
        <v>38.4955055807627</v>
      </c>
      <c r="H18" s="44" t="n">
        <v>705</v>
      </c>
      <c r="I18" s="45" t="n">
        <v>85944</v>
      </c>
      <c r="J18" s="54" t="n">
        <v>40000</v>
      </c>
    </row>
    <row r="19" customFormat="false" ht="12.75" hidden="false" customHeight="true" outlineLevel="0" collapsed="false">
      <c r="B19" s="38" t="n">
        <v>355.6</v>
      </c>
      <c r="C19" s="39" t="n">
        <v>60</v>
      </c>
      <c r="D19" s="40" t="s">
        <v>34</v>
      </c>
      <c r="E19" s="41" t="str">
        <f aca="false">B19&amp;"-"&amp;D19</f>
        <v>355.6-SC490-t6</v>
      </c>
      <c r="F19" s="42" t="s">
        <v>35</v>
      </c>
      <c r="G19" s="43" t="n">
        <v>54.7579599520702</v>
      </c>
      <c r="H19" s="44" t="n">
        <v>772</v>
      </c>
      <c r="I19" s="45" t="n">
        <v>95930</v>
      </c>
      <c r="J19" s="54" t="n">
        <v>40000</v>
      </c>
    </row>
    <row r="20" customFormat="false" ht="12.75" hidden="false" customHeight="true" outlineLevel="0" collapsed="false">
      <c r="B20" s="47" t="n">
        <v>355.6</v>
      </c>
      <c r="C20" s="48" t="n">
        <v>60</v>
      </c>
      <c r="D20" s="28" t="s">
        <v>36</v>
      </c>
      <c r="E20" s="49" t="str">
        <f aca="false">B20&amp;"-"&amp;D20</f>
        <v>355.6-SC490-t9</v>
      </c>
      <c r="F20" s="17" t="s">
        <v>37</v>
      </c>
      <c r="G20" s="50" t="n">
        <v>86.8587536864508</v>
      </c>
      <c r="H20" s="51" t="n">
        <v>904</v>
      </c>
      <c r="I20" s="52" t="n">
        <v>115133</v>
      </c>
      <c r="J20" s="55" t="n">
        <v>40000</v>
      </c>
    </row>
    <row r="21" customFormat="false" ht="12.75" hidden="false" customHeight="true" outlineLevel="0" collapsed="false">
      <c r="B21" s="30" t="n">
        <v>400</v>
      </c>
      <c r="C21" s="31" t="n">
        <v>65</v>
      </c>
      <c r="D21" s="40" t="s">
        <v>32</v>
      </c>
      <c r="E21" s="41" t="str">
        <f aca="false">B21&amp;"-"&amp;D21</f>
        <v>400-SC490-t4.5</v>
      </c>
      <c r="F21" s="42" t="s">
        <v>33</v>
      </c>
      <c r="G21" s="43" t="n">
        <v>43.377540564441</v>
      </c>
      <c r="H21" s="44" t="n">
        <v>850</v>
      </c>
      <c r="I21" s="45" t="n">
        <v>131890</v>
      </c>
      <c r="J21" s="54" t="n">
        <v>40000</v>
      </c>
    </row>
    <row r="22" customFormat="false" ht="12.75" hidden="false" customHeight="true" outlineLevel="0" collapsed="false">
      <c r="B22" s="38" t="n">
        <v>400</v>
      </c>
      <c r="C22" s="39" t="n">
        <v>65</v>
      </c>
      <c r="D22" s="40" t="s">
        <v>34</v>
      </c>
      <c r="E22" s="41" t="str">
        <f aca="false">B22&amp;"-"&amp;D22</f>
        <v>400-SC490-t6</v>
      </c>
      <c r="F22" s="42" t="s">
        <v>35</v>
      </c>
      <c r="G22" s="43" t="n">
        <v>61.7322956430394</v>
      </c>
      <c r="H22" s="44" t="n">
        <v>926</v>
      </c>
      <c r="I22" s="45" t="n">
        <v>146248</v>
      </c>
      <c r="J22" s="54" t="n">
        <v>40000</v>
      </c>
    </row>
    <row r="23" customFormat="false" ht="12.75" hidden="false" customHeight="true" outlineLevel="0" collapsed="false">
      <c r="B23" s="38" t="n">
        <v>400</v>
      </c>
      <c r="C23" s="39" t="n">
        <v>65</v>
      </c>
      <c r="D23" s="40" t="s">
        <v>36</v>
      </c>
      <c r="E23" s="41" t="str">
        <f aca="false">B23&amp;"-"&amp;D23</f>
        <v>400-SC490-t9</v>
      </c>
      <c r="F23" s="42" t="s">
        <v>37</v>
      </c>
      <c r="G23" s="43" t="n">
        <v>98.0176907920015</v>
      </c>
      <c r="H23" s="44" t="n">
        <v>1076</v>
      </c>
      <c r="I23" s="45" t="n">
        <v>173981</v>
      </c>
      <c r="J23" s="54" t="n">
        <v>40000</v>
      </c>
    </row>
    <row r="24" customFormat="false" ht="12.75" hidden="false" customHeight="true" outlineLevel="0" collapsed="false">
      <c r="B24" s="47" t="n">
        <v>400</v>
      </c>
      <c r="C24" s="48" t="n">
        <v>65</v>
      </c>
      <c r="D24" s="28" t="s">
        <v>38</v>
      </c>
      <c r="E24" s="49" t="str">
        <f aca="false">B24&amp;"-"&amp;D24</f>
        <v>400-SC490-t12</v>
      </c>
      <c r="F24" s="48" t="s">
        <v>39</v>
      </c>
      <c r="G24" s="56" t="n">
        <v>133.737599263317</v>
      </c>
      <c r="H24" s="57" t="n">
        <v>1223</v>
      </c>
      <c r="I24" s="58" t="n">
        <v>200438</v>
      </c>
      <c r="J24" s="53" t="n">
        <v>40000</v>
      </c>
    </row>
    <row r="25" customFormat="false" ht="12.75" hidden="false" customHeight="true" outlineLevel="0" collapsed="false">
      <c r="B25" s="30" t="n">
        <v>450</v>
      </c>
      <c r="C25" s="31" t="n">
        <v>70</v>
      </c>
      <c r="D25" s="32" t="s">
        <v>32</v>
      </c>
      <c r="E25" s="41" t="str">
        <f aca="false">B25&amp;"-"&amp;D25</f>
        <v>450-SC490-t4.5</v>
      </c>
      <c r="F25" s="42" t="s">
        <v>33</v>
      </c>
      <c r="G25" s="34" t="n">
        <v>48.8753277082232</v>
      </c>
      <c r="H25" s="35" t="n">
        <v>1023</v>
      </c>
      <c r="I25" s="36" t="n">
        <v>202191</v>
      </c>
      <c r="J25" s="54" t="n">
        <v>40000</v>
      </c>
    </row>
    <row r="26" customFormat="false" ht="12.75" hidden="false" customHeight="true" outlineLevel="0" collapsed="false">
      <c r="B26" s="38" t="n">
        <v>450</v>
      </c>
      <c r="C26" s="39" t="n">
        <v>70</v>
      </c>
      <c r="D26" s="40" t="s">
        <v>34</v>
      </c>
      <c r="E26" s="41" t="str">
        <f aca="false">B26&amp;"-"&amp;D26</f>
        <v>450-SC490-t6</v>
      </c>
      <c r="F26" s="42" t="s">
        <v>35</v>
      </c>
      <c r="G26" s="43" t="n">
        <v>69.5862772770139</v>
      </c>
      <c r="H26" s="44" t="n">
        <v>1109</v>
      </c>
      <c r="I26" s="45" t="n">
        <v>222818</v>
      </c>
      <c r="J26" s="54" t="n">
        <v>40000</v>
      </c>
    </row>
    <row r="27" customFormat="false" ht="12.75" hidden="false" customHeight="true" outlineLevel="0" collapsed="false">
      <c r="B27" s="38" t="n">
        <v>450</v>
      </c>
      <c r="C27" s="39" t="n">
        <v>70</v>
      </c>
      <c r="D27" s="40" t="s">
        <v>36</v>
      </c>
      <c r="E27" s="41" t="str">
        <f aca="false">B27&amp;"-"&amp;D27</f>
        <v>450-SC490-t9</v>
      </c>
      <c r="F27" s="42" t="s">
        <v>37</v>
      </c>
      <c r="G27" s="43" t="n">
        <v>110.584061406361</v>
      </c>
      <c r="H27" s="44" t="n">
        <v>1278</v>
      </c>
      <c r="I27" s="45" t="n">
        <v>262820</v>
      </c>
      <c r="J27" s="54" t="n">
        <v>40000</v>
      </c>
    </row>
    <row r="28" customFormat="false" ht="12.75" hidden="false" customHeight="true" outlineLevel="0" collapsed="false">
      <c r="B28" s="47" t="n">
        <v>450</v>
      </c>
      <c r="C28" s="48" t="n">
        <v>70</v>
      </c>
      <c r="D28" s="28" t="s">
        <v>38</v>
      </c>
      <c r="E28" s="49" t="str">
        <f aca="false">B28&amp;"-"&amp;D28</f>
        <v>450-SC490-t12</v>
      </c>
      <c r="F28" s="48" t="s">
        <v>39</v>
      </c>
      <c r="G28" s="56" t="n">
        <v>151.016358858061</v>
      </c>
      <c r="H28" s="57" t="n">
        <v>1445</v>
      </c>
      <c r="I28" s="58" t="n">
        <v>301189</v>
      </c>
      <c r="J28" s="53" t="n">
        <v>40000</v>
      </c>
    </row>
    <row r="29" customFormat="false" ht="12.75" hidden="false" customHeight="true" outlineLevel="0" collapsed="false">
      <c r="B29" s="30" t="n">
        <v>500</v>
      </c>
      <c r="C29" s="31" t="n">
        <v>80</v>
      </c>
      <c r="D29" s="32" t="s">
        <v>32</v>
      </c>
      <c r="E29" s="41" t="str">
        <f aca="false">B29&amp;"-"&amp;D29</f>
        <v>500-SC490-t4.5</v>
      </c>
      <c r="F29" s="42" t="s">
        <v>33</v>
      </c>
      <c r="G29" s="34" t="n">
        <v>54.3731148520054</v>
      </c>
      <c r="H29" s="35" t="n">
        <v>1264</v>
      </c>
      <c r="I29" s="36" t="n">
        <v>304870</v>
      </c>
      <c r="J29" s="54" t="n">
        <v>40000</v>
      </c>
    </row>
    <row r="30" customFormat="false" ht="12.75" hidden="false" customHeight="true" outlineLevel="0" collapsed="false">
      <c r="B30" s="38" t="n">
        <v>500</v>
      </c>
      <c r="C30" s="39" t="n">
        <v>80</v>
      </c>
      <c r="D30" s="40" t="s">
        <v>34</v>
      </c>
      <c r="E30" s="41" t="str">
        <f aca="false">B30&amp;"-"&amp;D30</f>
        <v>500-SC490-t6</v>
      </c>
      <c r="F30" s="42" t="s">
        <v>35</v>
      </c>
      <c r="G30" s="43" t="n">
        <v>77.4402589109884</v>
      </c>
      <c r="H30" s="44" t="n">
        <v>1359</v>
      </c>
      <c r="I30" s="45" t="n">
        <v>333369</v>
      </c>
      <c r="J30" s="54" t="n">
        <v>40000</v>
      </c>
    </row>
    <row r="31" customFormat="false" ht="12.75" hidden="false" customHeight="true" outlineLevel="0" collapsed="false">
      <c r="B31" s="38" t="n">
        <v>500</v>
      </c>
      <c r="C31" s="39" t="n">
        <v>80</v>
      </c>
      <c r="D31" s="40" t="s">
        <v>36</v>
      </c>
      <c r="E31" s="41" t="str">
        <f aca="false">B31&amp;"-"&amp;D31</f>
        <v>500-SC490-t9</v>
      </c>
      <c r="F31" s="42" t="s">
        <v>37</v>
      </c>
      <c r="G31" s="43" t="n">
        <v>123.15043202072</v>
      </c>
      <c r="H31" s="44" t="n">
        <v>1548</v>
      </c>
      <c r="I31" s="45" t="n">
        <v>388810</v>
      </c>
      <c r="J31" s="54" t="n">
        <v>40000</v>
      </c>
    </row>
    <row r="32" customFormat="false" ht="12.75" hidden="false" customHeight="true" outlineLevel="0" collapsed="false">
      <c r="B32" s="38" t="n">
        <v>500</v>
      </c>
      <c r="C32" s="39" t="n">
        <v>80</v>
      </c>
      <c r="D32" s="40" t="s">
        <v>38</v>
      </c>
      <c r="E32" s="41" t="str">
        <f aca="false">B32&amp;"-"&amp;D32</f>
        <v>500-SC490-t12</v>
      </c>
      <c r="F32" s="42" t="s">
        <v>39</v>
      </c>
      <c r="G32" s="43" t="n">
        <v>168.295118452805</v>
      </c>
      <c r="H32" s="44" t="n">
        <v>1734</v>
      </c>
      <c r="I32" s="45" t="n">
        <v>442220</v>
      </c>
      <c r="J32" s="54" t="n">
        <v>40000</v>
      </c>
    </row>
    <row r="33" customFormat="false" ht="12.75" hidden="false" customHeight="true" outlineLevel="0" collapsed="false">
      <c r="B33" s="38" t="n">
        <v>500</v>
      </c>
      <c r="C33" s="39" t="n">
        <v>80</v>
      </c>
      <c r="D33" s="40" t="s">
        <v>40</v>
      </c>
      <c r="E33" s="41" t="str">
        <f aca="false">B33&amp;"-"&amp;D33</f>
        <v>500-SC490-t14</v>
      </c>
      <c r="F33" s="42" t="s">
        <v>41</v>
      </c>
      <c r="G33" s="43" t="n">
        <v>198.077416808836</v>
      </c>
      <c r="H33" s="44" t="n">
        <v>1857</v>
      </c>
      <c r="I33" s="45" t="n">
        <v>476722</v>
      </c>
      <c r="J33" s="54" t="n">
        <v>40000</v>
      </c>
    </row>
    <row r="34" customFormat="false" ht="12.75" hidden="false" customHeight="true" outlineLevel="0" collapsed="false">
      <c r="B34" s="47" t="n">
        <v>500</v>
      </c>
      <c r="C34" s="48" t="n">
        <v>80</v>
      </c>
      <c r="D34" s="28" t="s">
        <v>42</v>
      </c>
      <c r="E34" s="49" t="str">
        <f aca="false">B34&amp;"-"&amp;D34</f>
        <v>500-SC490-t16</v>
      </c>
      <c r="F34" s="48" t="s">
        <v>43</v>
      </c>
      <c r="G34" s="56" t="n">
        <v>227.60838775258</v>
      </c>
      <c r="H34" s="57" t="n">
        <v>1979</v>
      </c>
      <c r="I34" s="58" t="n">
        <v>510357</v>
      </c>
      <c r="J34" s="53" t="n">
        <v>40000</v>
      </c>
    </row>
    <row r="35" customFormat="false" ht="12.75" hidden="false" customHeight="true" outlineLevel="0" collapsed="false">
      <c r="B35" s="2" t="n">
        <v>600</v>
      </c>
      <c r="C35" s="3" t="n">
        <v>90</v>
      </c>
      <c r="D35" s="32" t="s">
        <v>32</v>
      </c>
      <c r="E35" s="41" t="str">
        <f aca="false">B35&amp;"-"&amp;D35</f>
        <v>600-SC490-t4.5</v>
      </c>
      <c r="F35" s="42" t="s">
        <v>33</v>
      </c>
      <c r="G35" s="34" t="n">
        <v>65.3686891395698</v>
      </c>
      <c r="H35" s="35" t="n">
        <v>1693</v>
      </c>
      <c r="I35" s="36" t="n">
        <v>594100</v>
      </c>
      <c r="J35" s="54" t="n">
        <v>40000</v>
      </c>
    </row>
    <row r="36" customFormat="false" ht="12.75" hidden="false" customHeight="true" outlineLevel="0" collapsed="false">
      <c r="B36" s="38" t="n">
        <v>600</v>
      </c>
      <c r="C36" s="39" t="n">
        <v>90</v>
      </c>
      <c r="D36" s="40" t="s">
        <v>34</v>
      </c>
      <c r="E36" s="41" t="str">
        <f aca="false">B36&amp;"-"&amp;D36</f>
        <v>600-SC490-t6</v>
      </c>
      <c r="F36" s="42" t="s">
        <v>35</v>
      </c>
      <c r="G36" s="43" t="n">
        <v>93.1482221789373</v>
      </c>
      <c r="H36" s="44" t="n">
        <v>1807</v>
      </c>
      <c r="I36" s="45" t="n">
        <v>643875</v>
      </c>
      <c r="J36" s="54" t="n">
        <v>40000</v>
      </c>
    </row>
    <row r="37" customFormat="false" ht="12.75" hidden="false" customHeight="true" outlineLevel="0" collapsed="false">
      <c r="B37" s="38" t="n">
        <v>600</v>
      </c>
      <c r="C37" s="39" t="n">
        <v>90</v>
      </c>
      <c r="D37" s="40" t="s">
        <v>36</v>
      </c>
      <c r="E37" s="41" t="str">
        <f aca="false">B37&amp;"-"&amp;D37</f>
        <v>600-SC490-t9</v>
      </c>
      <c r="F37" s="42" t="s">
        <v>37</v>
      </c>
      <c r="G37" s="43" t="n">
        <v>148.283173249438</v>
      </c>
      <c r="H37" s="44" t="n">
        <v>2035</v>
      </c>
      <c r="I37" s="45" t="n">
        <v>741166</v>
      </c>
      <c r="J37" s="54" t="n">
        <v>40000</v>
      </c>
    </row>
    <row r="38" customFormat="false" ht="12.75" hidden="false" customHeight="true" outlineLevel="0" collapsed="false">
      <c r="B38" s="38" t="n">
        <v>600</v>
      </c>
      <c r="C38" s="39" t="n">
        <v>90</v>
      </c>
      <c r="D38" s="40" t="s">
        <v>38</v>
      </c>
      <c r="E38" s="41" t="str">
        <f aca="false">B38&amp;"-"&amp;D38</f>
        <v>600-SC490-t12</v>
      </c>
      <c r="F38" s="42" t="s">
        <v>39</v>
      </c>
      <c r="G38" s="43" t="n">
        <v>202.852637642293</v>
      </c>
      <c r="H38" s="44" t="n">
        <v>2260</v>
      </c>
      <c r="I38" s="45" t="n">
        <v>835494</v>
      </c>
      <c r="J38" s="54" t="n">
        <v>40000</v>
      </c>
    </row>
    <row r="39" customFormat="false" ht="12.75" hidden="false" customHeight="true" outlineLevel="0" collapsed="false">
      <c r="B39" s="38" t="n">
        <v>600</v>
      </c>
      <c r="C39" s="39" t="n">
        <v>90</v>
      </c>
      <c r="D39" s="40" t="s">
        <v>40</v>
      </c>
      <c r="E39" s="41" t="str">
        <f aca="false">B39&amp;"-"&amp;D39</f>
        <v>600-SC490-t14</v>
      </c>
      <c r="F39" s="42" t="s">
        <v>41</v>
      </c>
      <c r="G39" s="43" t="n">
        <v>238.918121305504</v>
      </c>
      <c r="H39" s="44" t="n">
        <v>2409</v>
      </c>
      <c r="I39" s="45" t="n">
        <v>896763</v>
      </c>
      <c r="J39" s="54" t="n">
        <v>40000</v>
      </c>
    </row>
    <row r="40" customFormat="false" ht="12.75" hidden="false" customHeight="true" outlineLevel="0" collapsed="false">
      <c r="B40" s="47" t="n">
        <v>600</v>
      </c>
      <c r="C40" s="48" t="n">
        <v>90</v>
      </c>
      <c r="D40" s="28" t="s">
        <v>42</v>
      </c>
      <c r="E40" s="49" t="str">
        <f aca="false">B40&amp;"-"&amp;D40</f>
        <v>600-SC490-t16</v>
      </c>
      <c r="F40" s="48" t="s">
        <v>43</v>
      </c>
      <c r="G40" s="56" t="n">
        <v>274.732277556428</v>
      </c>
      <c r="H40" s="57" t="n">
        <v>2556</v>
      </c>
      <c r="I40" s="58" t="n">
        <v>956760</v>
      </c>
      <c r="J40" s="53" t="n">
        <v>40000</v>
      </c>
    </row>
    <row r="41" customFormat="false" ht="12.75" hidden="false" customHeight="true" outlineLevel="0" collapsed="false">
      <c r="B41" s="2" t="n">
        <v>700</v>
      </c>
      <c r="C41" s="3" t="n">
        <v>100</v>
      </c>
      <c r="D41" s="32" t="s">
        <v>34</v>
      </c>
      <c r="E41" s="33" t="str">
        <f aca="false">B41&amp;"-"&amp;D41</f>
        <v>700-SC490-t6</v>
      </c>
      <c r="F41" s="31" t="s">
        <v>35</v>
      </c>
      <c r="G41" s="34" t="n">
        <v>108.856185446886</v>
      </c>
      <c r="H41" s="35" t="n">
        <v>2312</v>
      </c>
      <c r="I41" s="36" t="n">
        <v>1127919</v>
      </c>
      <c r="J41" s="37" t="n">
        <v>40000</v>
      </c>
    </row>
    <row r="42" customFormat="false" ht="12.75" hidden="false" customHeight="true" outlineLevel="0" collapsed="false">
      <c r="B42" s="38" t="n">
        <v>700</v>
      </c>
      <c r="C42" s="39" t="n">
        <v>100</v>
      </c>
      <c r="D42" s="40" t="s">
        <v>36</v>
      </c>
      <c r="E42" s="41" t="str">
        <f aca="false">B42&amp;"-"&amp;D42</f>
        <v>700-SC490-t9</v>
      </c>
      <c r="F42" s="42" t="s">
        <v>37</v>
      </c>
      <c r="G42" s="43" t="n">
        <v>173.415914478156</v>
      </c>
      <c r="H42" s="44" t="n">
        <v>2578</v>
      </c>
      <c r="I42" s="45" t="n">
        <v>1284116</v>
      </c>
      <c r="J42" s="54" t="n">
        <v>40000</v>
      </c>
    </row>
    <row r="43" customFormat="false" ht="12.75" hidden="false" customHeight="true" outlineLevel="0" collapsed="false">
      <c r="B43" s="38" t="n">
        <v>700</v>
      </c>
      <c r="C43" s="39" t="n">
        <v>100</v>
      </c>
      <c r="D43" s="40" t="s">
        <v>38</v>
      </c>
      <c r="E43" s="41" t="str">
        <f aca="false">B43&amp;"-"&amp;D43</f>
        <v>700-SC490-t12</v>
      </c>
      <c r="F43" s="42" t="s">
        <v>39</v>
      </c>
      <c r="G43" s="43" t="n">
        <v>237.41015683178</v>
      </c>
      <c r="H43" s="44" t="n">
        <v>2842</v>
      </c>
      <c r="I43" s="45" t="n">
        <v>1436244</v>
      </c>
      <c r="J43" s="54" t="n">
        <v>40000</v>
      </c>
    </row>
    <row r="44" customFormat="false" ht="12.75" hidden="false" customHeight="true" outlineLevel="0" collapsed="false">
      <c r="B44" s="38" t="n">
        <v>700</v>
      </c>
      <c r="C44" s="39" t="n">
        <v>100</v>
      </c>
      <c r="D44" s="40" t="s">
        <v>40</v>
      </c>
      <c r="E44" s="41" t="str">
        <f aca="false">B44&amp;"-"&amp;D44</f>
        <v>700-SC490-t14</v>
      </c>
      <c r="F44" s="42" t="s">
        <v>41</v>
      </c>
      <c r="G44" s="43" t="n">
        <v>279.758825802171</v>
      </c>
      <c r="H44" s="44" t="n">
        <v>3017</v>
      </c>
      <c r="I44" s="45" t="n">
        <v>1535438</v>
      </c>
      <c r="J44" s="54" t="n">
        <v>40000</v>
      </c>
    </row>
    <row r="45" customFormat="false" ht="12.75" hidden="false" customHeight="true" outlineLevel="0" collapsed="false">
      <c r="B45" s="38" t="n">
        <v>700</v>
      </c>
      <c r="C45" s="39" t="n">
        <v>100</v>
      </c>
      <c r="D45" s="40" t="s">
        <v>42</v>
      </c>
      <c r="E45" s="41" t="str">
        <f aca="false">B45&amp;"-"&amp;D45</f>
        <v>700-SC490-t16</v>
      </c>
      <c r="F45" s="42" t="s">
        <v>43</v>
      </c>
      <c r="G45" s="43" t="n">
        <v>321.856167360274</v>
      </c>
      <c r="H45" s="44" t="n">
        <v>3191</v>
      </c>
      <c r="I45" s="45" t="n">
        <v>1632876</v>
      </c>
      <c r="J45" s="54" t="n">
        <v>40000</v>
      </c>
    </row>
    <row r="46" customFormat="false" ht="12.75" hidden="false" customHeight="true" outlineLevel="0" collapsed="false">
      <c r="B46" s="47" t="n">
        <v>700</v>
      </c>
      <c r="C46" s="48" t="n">
        <v>100</v>
      </c>
      <c r="D46" s="28" t="s">
        <v>44</v>
      </c>
      <c r="E46" s="49" t="str">
        <f aca="false">B46&amp;"-"&amp;D46</f>
        <v>700-SC490-t19</v>
      </c>
      <c r="F46" s="48" t="s">
        <v>45</v>
      </c>
      <c r="G46" s="56" t="n">
        <v>384.530940799391</v>
      </c>
      <c r="H46" s="57" t="n">
        <v>3449</v>
      </c>
      <c r="I46" s="58" t="n">
        <v>1775787</v>
      </c>
      <c r="J46" s="53" t="n">
        <v>40000</v>
      </c>
    </row>
    <row r="47" customFormat="false" ht="12.75" hidden="false" customHeight="true" outlineLevel="0" collapsed="false">
      <c r="B47" s="2" t="n">
        <v>800</v>
      </c>
      <c r="C47" s="3" t="n">
        <v>110</v>
      </c>
      <c r="D47" s="32" t="s">
        <v>34</v>
      </c>
      <c r="E47" s="33" t="str">
        <f aca="false">B47&amp;"-"&amp;D47</f>
        <v>800-SC490-t6</v>
      </c>
      <c r="F47" s="31" t="s">
        <v>35</v>
      </c>
      <c r="G47" s="34" t="n">
        <v>124.564148714835</v>
      </c>
      <c r="H47" s="35" t="n">
        <v>2873</v>
      </c>
      <c r="I47" s="36" t="n">
        <v>1838952</v>
      </c>
      <c r="J47" s="37" t="n">
        <v>40000</v>
      </c>
    </row>
    <row r="48" customFormat="false" ht="12.75" hidden="false" customHeight="true" outlineLevel="0" collapsed="false">
      <c r="B48" s="38" t="n">
        <v>800</v>
      </c>
      <c r="C48" s="39" t="n">
        <v>110</v>
      </c>
      <c r="D48" s="40" t="s">
        <v>36</v>
      </c>
      <c r="E48" s="41" t="str">
        <f aca="false">B48&amp;"-"&amp;D48</f>
        <v>800-SC490-t9</v>
      </c>
      <c r="F48" s="42" t="s">
        <v>37</v>
      </c>
      <c r="G48" s="43" t="n">
        <v>198.548655706875</v>
      </c>
      <c r="H48" s="44" t="n">
        <v>3178</v>
      </c>
      <c r="I48" s="45" t="n">
        <v>2074028</v>
      </c>
      <c r="J48" s="54" t="n">
        <v>40000</v>
      </c>
    </row>
    <row r="49" customFormat="false" ht="12.75" hidden="false" customHeight="true" outlineLevel="0" collapsed="false">
      <c r="B49" s="38" t="n">
        <v>800</v>
      </c>
      <c r="C49" s="39" t="n">
        <v>110</v>
      </c>
      <c r="D49" s="40" t="s">
        <v>38</v>
      </c>
      <c r="E49" s="41" t="str">
        <f aca="false">B49&amp;"-"&amp;D49</f>
        <v>800-SC490-t12</v>
      </c>
      <c r="F49" s="42" t="s">
        <v>39</v>
      </c>
      <c r="G49" s="43" t="n">
        <v>271.967676021268</v>
      </c>
      <c r="H49" s="44" t="n">
        <v>3481</v>
      </c>
      <c r="I49" s="45" t="n">
        <v>2303754</v>
      </c>
      <c r="J49" s="54" t="n">
        <v>40000</v>
      </c>
    </row>
    <row r="50" customFormat="false" ht="12.75" hidden="false" customHeight="true" outlineLevel="0" collapsed="false">
      <c r="B50" s="38" t="n">
        <v>800</v>
      </c>
      <c r="C50" s="39" t="n">
        <v>110</v>
      </c>
      <c r="D50" s="40" t="s">
        <v>40</v>
      </c>
      <c r="E50" s="41" t="str">
        <f aca="false">B50&amp;"-"&amp;D50</f>
        <v>800-SC490-t14</v>
      </c>
      <c r="F50" s="42" t="s">
        <v>41</v>
      </c>
      <c r="G50" s="43" t="n">
        <v>320.599530298838</v>
      </c>
      <c r="H50" s="44" t="n">
        <v>3682</v>
      </c>
      <c r="I50" s="45" t="n">
        <v>2453974</v>
      </c>
      <c r="J50" s="54" t="n">
        <v>40000</v>
      </c>
    </row>
    <row r="51" customFormat="false" ht="12.75" hidden="false" customHeight="true" outlineLevel="0" collapsed="false">
      <c r="B51" s="38" t="n">
        <v>800</v>
      </c>
      <c r="C51" s="39" t="n">
        <v>110</v>
      </c>
      <c r="D51" s="40" t="s">
        <v>42</v>
      </c>
      <c r="E51" s="41" t="str">
        <f aca="false">B51&amp;"-"&amp;D51</f>
        <v>800-SC490-t16</v>
      </c>
      <c r="F51" s="42" t="s">
        <v>43</v>
      </c>
      <c r="G51" s="43" t="n">
        <v>368.980057164121</v>
      </c>
      <c r="H51" s="44" t="n">
        <v>3881</v>
      </c>
      <c r="I51" s="45" t="n">
        <v>2601877</v>
      </c>
      <c r="J51" s="54" t="n">
        <v>40000</v>
      </c>
    </row>
    <row r="52" customFormat="false" ht="12.75" hidden="false" customHeight="true" outlineLevel="0" collapsed="false">
      <c r="B52" s="47" t="n">
        <v>800</v>
      </c>
      <c r="C52" s="48" t="n">
        <v>110</v>
      </c>
      <c r="D52" s="28" t="s">
        <v>44</v>
      </c>
      <c r="E52" s="49" t="str">
        <f aca="false">B52&amp;"-"&amp;D52</f>
        <v>800-SC490-t19</v>
      </c>
      <c r="F52" s="48" t="s">
        <v>45</v>
      </c>
      <c r="G52" s="56" t="n">
        <v>441.079608564007</v>
      </c>
      <c r="H52" s="57" t="n">
        <v>4179</v>
      </c>
      <c r="I52" s="58" t="n">
        <v>2819439</v>
      </c>
      <c r="J52" s="53" t="n">
        <v>40000</v>
      </c>
    </row>
    <row r="53" customFormat="false" ht="12.75" hidden="false" customHeight="true" outlineLevel="0" collapsed="false">
      <c r="B53" s="2" t="n">
        <v>900</v>
      </c>
      <c r="C53" s="3" t="n">
        <v>120</v>
      </c>
      <c r="D53" s="32" t="s">
        <v>34</v>
      </c>
      <c r="E53" s="33" t="str">
        <f aca="false">B53&amp;"-"&amp;D53</f>
        <v>900-SC490-t6</v>
      </c>
      <c r="F53" s="31" t="s">
        <v>35</v>
      </c>
      <c r="G53" s="34" t="n">
        <v>140.272111982785</v>
      </c>
      <c r="H53" s="35" t="n">
        <v>3491</v>
      </c>
      <c r="I53" s="36" t="n">
        <v>2837382</v>
      </c>
      <c r="J53" s="37" t="n">
        <v>40000</v>
      </c>
    </row>
    <row r="54" customFormat="false" ht="12.75" hidden="false" customHeight="true" outlineLevel="0" collapsed="false">
      <c r="B54" s="38" t="n">
        <v>900</v>
      </c>
      <c r="C54" s="39" t="n">
        <v>120</v>
      </c>
      <c r="D54" s="40" t="s">
        <v>36</v>
      </c>
      <c r="E54" s="41" t="str">
        <f aca="false">B54&amp;"-"&amp;D54</f>
        <v>900-SC490-t9</v>
      </c>
      <c r="F54" s="42" t="s">
        <v>37</v>
      </c>
      <c r="G54" s="43" t="n">
        <v>223.681396935594</v>
      </c>
      <c r="H54" s="44" t="n">
        <v>3835</v>
      </c>
      <c r="I54" s="45" t="n">
        <v>3174225</v>
      </c>
      <c r="J54" s="54" t="n">
        <v>40000</v>
      </c>
    </row>
    <row r="55" customFormat="false" ht="12.75" hidden="false" customHeight="true" outlineLevel="0" collapsed="false">
      <c r="B55" s="38" t="n">
        <v>900</v>
      </c>
      <c r="C55" s="39" t="n">
        <v>120</v>
      </c>
      <c r="D55" s="40" t="s">
        <v>38</v>
      </c>
      <c r="E55" s="41" t="str">
        <f aca="false">B55&amp;"-"&amp;D55</f>
        <v>900-SC490-t12</v>
      </c>
      <c r="F55" s="42" t="s">
        <v>39</v>
      </c>
      <c r="G55" s="43" t="n">
        <v>306.525195210757</v>
      </c>
      <c r="H55" s="44" t="n">
        <v>4177</v>
      </c>
      <c r="I55" s="45" t="n">
        <v>3504263</v>
      </c>
      <c r="J55" s="54" t="n">
        <v>40000</v>
      </c>
    </row>
    <row r="56" customFormat="false" ht="12.75" hidden="false" customHeight="true" outlineLevel="0" collapsed="false">
      <c r="B56" s="38" t="n">
        <v>900</v>
      </c>
      <c r="C56" s="39" t="n">
        <v>120</v>
      </c>
      <c r="D56" s="40" t="s">
        <v>40</v>
      </c>
      <c r="E56" s="41" t="str">
        <f aca="false">B56&amp;"-"&amp;D56</f>
        <v>900-SC490-t14</v>
      </c>
      <c r="F56" s="42" t="s">
        <v>41</v>
      </c>
      <c r="G56" s="43" t="n">
        <v>361.440234795506</v>
      </c>
      <c r="H56" s="44" t="n">
        <v>4403</v>
      </c>
      <c r="I56" s="45" t="n">
        <v>3720553</v>
      </c>
      <c r="J56" s="54" t="n">
        <v>40000</v>
      </c>
    </row>
    <row r="57" customFormat="false" ht="12.75" hidden="false" customHeight="true" outlineLevel="0" collapsed="false">
      <c r="B57" s="38" t="n">
        <v>900</v>
      </c>
      <c r="C57" s="39" t="n">
        <v>120</v>
      </c>
      <c r="D57" s="40" t="s">
        <v>42</v>
      </c>
      <c r="E57" s="41" t="str">
        <f aca="false">B57&amp;"-"&amp;D57</f>
        <v>900-SC490-t16</v>
      </c>
      <c r="F57" s="42" t="s">
        <v>43</v>
      </c>
      <c r="G57" s="43" t="n">
        <v>416.103946967968</v>
      </c>
      <c r="H57" s="44" t="n">
        <v>4629</v>
      </c>
      <c r="I57" s="45" t="n">
        <v>3933888</v>
      </c>
      <c r="J57" s="54" t="n">
        <v>40000</v>
      </c>
    </row>
    <row r="58" customFormat="false" ht="12.75" hidden="false" customHeight="true" outlineLevel="0" collapsed="false">
      <c r="B58" s="47" t="n">
        <v>900</v>
      </c>
      <c r="C58" s="48" t="n">
        <v>120</v>
      </c>
      <c r="D58" s="28" t="s">
        <v>44</v>
      </c>
      <c r="E58" s="49" t="str">
        <f aca="false">B58&amp;"-"&amp;D58</f>
        <v>900-SC490-t19</v>
      </c>
      <c r="F58" s="48" t="s">
        <v>45</v>
      </c>
      <c r="G58" s="56" t="n">
        <v>497.628276328624</v>
      </c>
      <c r="H58" s="57" t="n">
        <v>4965</v>
      </c>
      <c r="I58" s="58" t="n">
        <v>4248406</v>
      </c>
      <c r="J58" s="53" t="n">
        <v>40000</v>
      </c>
    </row>
    <row r="59" customFormat="false" ht="12.75" hidden="false" customHeight="true" outlineLevel="0" collapsed="false">
      <c r="B59" s="2" t="n">
        <v>1000</v>
      </c>
      <c r="C59" s="3" t="n">
        <v>130</v>
      </c>
      <c r="D59" s="32" t="s">
        <v>34</v>
      </c>
      <c r="E59" s="33" t="str">
        <f aca="false">B59&amp;"-"&amp;D59</f>
        <v>1000-SC490-t6</v>
      </c>
      <c r="F59" s="31" t="s">
        <v>35</v>
      </c>
      <c r="G59" s="34" t="n">
        <v>155.980075250732</v>
      </c>
      <c r="H59" s="35" t="n">
        <v>4165</v>
      </c>
      <c r="I59" s="36" t="n">
        <v>4190572</v>
      </c>
      <c r="J59" s="37" t="n">
        <v>40000</v>
      </c>
    </row>
    <row r="60" customFormat="false" ht="12.75" hidden="false" customHeight="true" outlineLevel="0" collapsed="false">
      <c r="B60" s="38" t="n">
        <v>1000</v>
      </c>
      <c r="C60" s="39" t="n">
        <v>130</v>
      </c>
      <c r="D60" s="40" t="s">
        <v>36</v>
      </c>
      <c r="E60" s="41" t="str">
        <f aca="false">B60&amp;"-"&amp;D60</f>
        <v>1000-SC490-t9</v>
      </c>
      <c r="F60" s="42" t="s">
        <v>37</v>
      </c>
      <c r="G60" s="43" t="n">
        <v>248.814138164312</v>
      </c>
      <c r="H60" s="44" t="n">
        <v>4548</v>
      </c>
      <c r="I60" s="45" t="n">
        <v>4654985</v>
      </c>
      <c r="J60" s="54" t="n">
        <v>40000</v>
      </c>
    </row>
    <row r="61" customFormat="false" ht="12.75" hidden="false" customHeight="true" outlineLevel="0" collapsed="false">
      <c r="B61" s="38" t="n">
        <v>1000</v>
      </c>
      <c r="C61" s="39" t="n">
        <v>130</v>
      </c>
      <c r="D61" s="40" t="s">
        <v>38</v>
      </c>
      <c r="E61" s="41" t="str">
        <f aca="false">B61&amp;"-"&amp;D61</f>
        <v>1000-SC490-t12</v>
      </c>
      <c r="F61" s="42" t="s">
        <v>39</v>
      </c>
      <c r="G61" s="43" t="n">
        <v>341.082714400244</v>
      </c>
      <c r="H61" s="44" t="n">
        <v>4929</v>
      </c>
      <c r="I61" s="45" t="n">
        <v>5110964</v>
      </c>
      <c r="J61" s="54" t="n">
        <v>40000</v>
      </c>
    </row>
    <row r="62" customFormat="false" ht="12.75" hidden="false" customHeight="true" outlineLevel="0" collapsed="false">
      <c r="B62" s="38" t="n">
        <v>1000</v>
      </c>
      <c r="C62" s="39" t="n">
        <v>130</v>
      </c>
      <c r="D62" s="40" t="s">
        <v>40</v>
      </c>
      <c r="E62" s="41" t="str">
        <f aca="false">B62&amp;"-"&amp;D62</f>
        <v>1000-SC490-t14</v>
      </c>
      <c r="F62" s="42" t="s">
        <v>41</v>
      </c>
      <c r="G62" s="43" t="n">
        <v>402.280939292173</v>
      </c>
      <c r="H62" s="44" t="n">
        <v>5181</v>
      </c>
      <c r="I62" s="45" t="n">
        <v>5410314</v>
      </c>
      <c r="J62" s="54" t="n">
        <v>40000</v>
      </c>
    </row>
    <row r="63" customFormat="false" ht="12.75" hidden="false" customHeight="true" outlineLevel="0" collapsed="false">
      <c r="B63" s="38" t="n">
        <v>1000</v>
      </c>
      <c r="C63" s="39" t="n">
        <v>130</v>
      </c>
      <c r="D63" s="40" t="s">
        <v>42</v>
      </c>
      <c r="E63" s="41" t="str">
        <f aca="false">B63&amp;"-"&amp;D63</f>
        <v>1000-SC490-t16</v>
      </c>
      <c r="F63" s="42" t="s">
        <v>43</v>
      </c>
      <c r="G63" s="43" t="n">
        <v>463.227836771815</v>
      </c>
      <c r="H63" s="44" t="n">
        <v>5433</v>
      </c>
      <c r="I63" s="45" t="n">
        <v>5705991</v>
      </c>
      <c r="J63" s="54" t="n">
        <v>40000</v>
      </c>
    </row>
    <row r="64" customFormat="false" ht="12.75" hidden="false" customHeight="true" outlineLevel="0" collapsed="false">
      <c r="B64" s="47" t="n">
        <v>1000</v>
      </c>
      <c r="C64" s="48" t="n">
        <v>130</v>
      </c>
      <c r="D64" s="28" t="s">
        <v>44</v>
      </c>
      <c r="E64" s="49" t="str">
        <f aca="false">B64&amp;"-"&amp;D64</f>
        <v>1000-SC490-t19</v>
      </c>
      <c r="F64" s="48" t="s">
        <v>45</v>
      </c>
      <c r="G64" s="56" t="n">
        <v>554.17694409324</v>
      </c>
      <c r="H64" s="57" t="n">
        <v>5808</v>
      </c>
      <c r="I64" s="58" t="n">
        <v>6142687</v>
      </c>
      <c r="J64" s="53" t="n">
        <v>40000</v>
      </c>
    </row>
  </sheetData>
  <mergeCells count="3">
    <mergeCell ref="D1:D6"/>
    <mergeCell ref="F1:F6"/>
    <mergeCell ref="G1:H1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5:43:31Z</dcterms:created>
  <dc:creator/>
  <dc:description/>
  <dc:language>en-US</dc:language>
  <cp:lastModifiedBy>nc</cp:lastModifiedBy>
  <cp:lastPrinted>2009-02-13T01:27:37Z</cp:lastPrinted>
  <dcterms:modified xsi:type="dcterms:W3CDTF">2009-03-09T10:16:09Z</dcterms:modified>
  <cp:revision>0</cp:revision>
  <dc:subject/>
  <dc:title/>
</cp:coreProperties>
</file>