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C標準性能規格表" sheetId="1" state="visible" r:id="rId2"/>
  </sheets>
  <definedNames>
    <definedName function="false" hidden="false" localSheetId="0" name="_xlnm.Print_Area" vbProcedure="false">PHC標準性能規格表!$A$1:$L$44</definedName>
    <definedName function="false" hidden="false" name="PE_PHC" vbProcedure="false">PHC標準性能規格表!$A$7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4">
  <si>
    <t xml:space="preserve">種類</t>
  </si>
  <si>
    <t xml:space="preserve">種別</t>
  </si>
  <si>
    <r>
      <rPr>
        <sz val="8"/>
        <rFont val="Century"/>
        <family val="1"/>
      </rPr>
      <t xml:space="preserve">PC</t>
    </r>
    <r>
      <rPr>
        <sz val="8"/>
        <rFont val="Noto Sans"/>
        <family val="2"/>
      </rPr>
      <t xml:space="preserve">鋼材</t>
    </r>
  </si>
  <si>
    <t xml:space="preserve">断面積</t>
  </si>
  <si>
    <t xml:space="preserve">断面二次ﾓｰﾒﾝﾄ</t>
  </si>
  <si>
    <t xml:space="preserve">有効</t>
  </si>
  <si>
    <t xml:space="preserve">ｺﾝｸ</t>
  </si>
  <si>
    <t xml:space="preserve">換算</t>
  </si>
  <si>
    <t xml:space="preserve">ﾌﾟﾚｽ</t>
  </si>
  <si>
    <t xml:space="preserve">ヤング</t>
  </si>
  <si>
    <t xml:space="preserve">外径</t>
  </si>
  <si>
    <t xml:space="preserve">厚さ</t>
  </si>
  <si>
    <t xml:space="preserve">ﾘｰﾄ</t>
  </si>
  <si>
    <t xml:space="preserve">断面</t>
  </si>
  <si>
    <t xml:space="preserve">ﾄﾚｽ</t>
  </si>
  <si>
    <t xml:space="preserve">係数</t>
  </si>
  <si>
    <t xml:space="preserve">D</t>
  </si>
  <si>
    <t xml:space="preserve">T</t>
  </si>
  <si>
    <t xml:space="preserve">Ap</t>
  </si>
  <si>
    <t xml:space="preserve">Ac</t>
  </si>
  <si>
    <t xml:space="preserve">Ae</t>
  </si>
  <si>
    <t xml:space="preserve">Ic</t>
  </si>
  <si>
    <t xml:space="preserve">Ie</t>
  </si>
  <si>
    <t xml:space="preserve">σce</t>
  </si>
  <si>
    <t xml:space="preserve">E</t>
  </si>
  <si>
    <r>
      <rPr>
        <sz val="8"/>
        <rFont val="Century"/>
        <family val="1"/>
      </rPr>
      <t xml:space="preserve">×10</t>
    </r>
    <r>
      <rPr>
        <vertAlign val="superscript"/>
        <sz val="8"/>
        <rFont val="Century"/>
        <family val="1"/>
      </rPr>
      <t xml:space="preserve">2</t>
    </r>
  </si>
  <si>
    <t xml:space="preserve">(mm)</t>
  </si>
  <si>
    <r>
      <rPr>
        <sz val="8"/>
        <rFont val="Century"/>
        <family val="1"/>
      </rPr>
      <t xml:space="preserve">(mm</t>
    </r>
    <r>
      <rPr>
        <vertAlign val="superscript"/>
        <sz val="8"/>
        <rFont val="Century"/>
        <family val="1"/>
      </rPr>
      <t xml:space="preserve">2</t>
    </r>
    <r>
      <rPr>
        <sz val="8"/>
        <rFont val="Century"/>
        <family val="1"/>
      </rPr>
      <t xml:space="preserve">)</t>
    </r>
  </si>
  <si>
    <r>
      <rPr>
        <sz val="8"/>
        <rFont val="Century"/>
        <family val="1"/>
      </rPr>
      <t xml:space="preserve">(cm</t>
    </r>
    <r>
      <rPr>
        <vertAlign val="superscript"/>
        <sz val="8"/>
        <rFont val="Century"/>
        <family val="1"/>
      </rPr>
      <t xml:space="preserve">4</t>
    </r>
    <r>
      <rPr>
        <sz val="8"/>
        <rFont val="Century"/>
        <family val="1"/>
      </rPr>
      <t xml:space="preserve">)</t>
    </r>
  </si>
  <si>
    <r>
      <rPr>
        <sz val="8"/>
        <rFont val="Century"/>
        <family val="1"/>
      </rPr>
      <t xml:space="preserve">(N/mm</t>
    </r>
    <r>
      <rPr>
        <vertAlign val="superscript"/>
        <sz val="8"/>
        <rFont val="Century"/>
        <family val="1"/>
      </rPr>
      <t xml:space="preserve">2</t>
    </r>
    <r>
      <rPr>
        <sz val="8"/>
        <rFont val="Century"/>
        <family val="1"/>
      </rPr>
      <t xml:space="preserve">)</t>
    </r>
  </si>
  <si>
    <t xml:space="preserve">B</t>
  </si>
  <si>
    <t xml:space="preserve">t</t>
  </si>
  <si>
    <t xml:space="preserve">PN</t>
  </si>
  <si>
    <t xml:space="preserve">CN</t>
  </si>
  <si>
    <t xml:space="preserve">I</t>
  </si>
  <si>
    <t xml:space="preserve">杭径</t>
  </si>
  <si>
    <t xml:space="preserve">肉厚</t>
  </si>
  <si>
    <t xml:space="preserve">杭種</t>
  </si>
  <si>
    <t xml:space="preserve">識別名称</t>
  </si>
  <si>
    <t xml:space="preserve">PHC-A</t>
  </si>
  <si>
    <t xml:space="preserve">A</t>
  </si>
  <si>
    <t xml:space="preserve">PHC-B</t>
  </si>
  <si>
    <t xml:space="preserve">PHC-C</t>
  </si>
  <si>
    <t xml:space="preserve">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_);[RED]\(#,##0.00\)"/>
    <numFmt numFmtId="167" formatCode="[$-409]#,##0_);[RED]\(#,##0\)"/>
    <numFmt numFmtId="168" formatCode="#,##0_);[RED]\(#,##0\)"/>
    <numFmt numFmtId="169" formatCode="#,##0.0_ ;[RED]\-#,##0.0\ "/>
    <numFmt numFmtId="170" formatCode="#,##0_ ;[RED]\-#,##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Century"/>
      <family val="1"/>
    </font>
    <font>
      <sz val="8"/>
      <name val="Noto Sans"/>
      <family val="2"/>
    </font>
    <font>
      <vertAlign val="superscript"/>
      <sz val="8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7.12"/>
    <col collapsed="false" customWidth="true" hidden="false" outlineLevel="0" max="4" min="3" style="1" width="9.62"/>
    <col collapsed="false" customWidth="true" hidden="false" outlineLevel="0" max="8" min="5" style="1" width="7.12"/>
    <col collapsed="false" customWidth="true" hidden="false" outlineLevel="0" max="10" min="9" style="1" width="8.12"/>
    <col collapsed="false" customWidth="true" hidden="false" outlineLevel="0" max="12" min="11" style="1" width="7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/>
      <c r="B1" s="3"/>
      <c r="C1" s="4" t="s">
        <v>0</v>
      </c>
      <c r="D1" s="5"/>
      <c r="E1" s="4" t="s">
        <v>1</v>
      </c>
      <c r="F1" s="6" t="s">
        <v>2</v>
      </c>
      <c r="G1" s="7" t="s">
        <v>3</v>
      </c>
      <c r="H1" s="7"/>
      <c r="I1" s="7" t="s">
        <v>4</v>
      </c>
      <c r="J1" s="7"/>
      <c r="K1" s="8" t="s">
        <v>5</v>
      </c>
      <c r="L1" s="9"/>
    </row>
    <row r="2" customFormat="false" ht="13.5" hidden="false" customHeight="true" outlineLevel="0" collapsed="false">
      <c r="A2" s="10"/>
      <c r="B2" s="11"/>
      <c r="C2" s="4"/>
      <c r="D2" s="12"/>
      <c r="E2" s="4"/>
      <c r="F2" s="13" t="s">
        <v>3</v>
      </c>
      <c r="G2" s="14" t="s">
        <v>6</v>
      </c>
      <c r="H2" s="14" t="s">
        <v>7</v>
      </c>
      <c r="I2" s="14" t="s">
        <v>6</v>
      </c>
      <c r="J2" s="14" t="s">
        <v>7</v>
      </c>
      <c r="K2" s="15" t="s">
        <v>8</v>
      </c>
      <c r="L2" s="16" t="s">
        <v>9</v>
      </c>
    </row>
    <row r="3" customFormat="false" ht="13.5" hidden="false" customHeight="true" outlineLevel="0" collapsed="false">
      <c r="A3" s="17" t="s">
        <v>10</v>
      </c>
      <c r="B3" s="14" t="s">
        <v>11</v>
      </c>
      <c r="C3" s="4"/>
      <c r="D3" s="12"/>
      <c r="E3" s="4"/>
      <c r="F3" s="13"/>
      <c r="G3" s="14" t="s">
        <v>12</v>
      </c>
      <c r="H3" s="14" t="s">
        <v>13</v>
      </c>
      <c r="I3" s="14" t="s">
        <v>12</v>
      </c>
      <c r="J3" s="14" t="s">
        <v>13</v>
      </c>
      <c r="K3" s="15" t="s">
        <v>14</v>
      </c>
      <c r="L3" s="16" t="s">
        <v>15</v>
      </c>
    </row>
    <row r="4" customFormat="false" ht="13.5" hidden="false" customHeight="true" outlineLevel="0" collapsed="false">
      <c r="A4" s="10" t="s">
        <v>16</v>
      </c>
      <c r="B4" s="11" t="s">
        <v>17</v>
      </c>
      <c r="C4" s="4"/>
      <c r="D4" s="12"/>
      <c r="E4" s="4"/>
      <c r="F4" s="18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9" t="s">
        <v>23</v>
      </c>
      <c r="L4" s="20" t="s">
        <v>24</v>
      </c>
    </row>
    <row r="5" customFormat="false" ht="13.5" hidden="false" customHeight="true" outlineLevel="0" collapsed="false">
      <c r="A5" s="10"/>
      <c r="B5" s="11"/>
      <c r="C5" s="4"/>
      <c r="D5" s="12"/>
      <c r="E5" s="4"/>
      <c r="F5" s="18" t="s">
        <v>25</v>
      </c>
      <c r="G5" s="11" t="s">
        <v>25</v>
      </c>
      <c r="H5" s="11" t="s">
        <v>25</v>
      </c>
      <c r="I5" s="11"/>
      <c r="J5" s="11"/>
      <c r="K5" s="19"/>
      <c r="L5" s="20"/>
    </row>
    <row r="6" customFormat="false" ht="13.5" hidden="false" customHeight="true" outlineLevel="0" collapsed="false">
      <c r="A6" s="21" t="s">
        <v>26</v>
      </c>
      <c r="B6" s="22" t="s">
        <v>26</v>
      </c>
      <c r="C6" s="4"/>
      <c r="D6" s="23"/>
      <c r="E6" s="4"/>
      <c r="F6" s="22" t="s">
        <v>27</v>
      </c>
      <c r="G6" s="22" t="s">
        <v>27</v>
      </c>
      <c r="H6" s="22" t="s">
        <v>27</v>
      </c>
      <c r="I6" s="22" t="s">
        <v>28</v>
      </c>
      <c r="J6" s="22" t="s">
        <v>28</v>
      </c>
      <c r="K6" s="24" t="s">
        <v>29</v>
      </c>
      <c r="L6" s="25" t="s">
        <v>29</v>
      </c>
    </row>
    <row r="7" customFormat="false" ht="12.75" hidden="false" customHeight="true" outlineLevel="0" collapsed="false">
      <c r="A7" s="2" t="s">
        <v>30</v>
      </c>
      <c r="B7" s="3" t="s">
        <v>31</v>
      </c>
      <c r="C7" s="26" t="s">
        <v>32</v>
      </c>
      <c r="D7" s="27" t="s">
        <v>33</v>
      </c>
      <c r="E7" s="3"/>
      <c r="F7" s="3"/>
      <c r="G7" s="3"/>
      <c r="H7" s="3"/>
      <c r="I7" s="3"/>
      <c r="J7" s="26" t="s">
        <v>34</v>
      </c>
      <c r="K7" s="28"/>
      <c r="L7" s="29" t="s">
        <v>24</v>
      </c>
    </row>
    <row r="8" customFormat="false" ht="12.75" hidden="false" customHeight="true" outlineLevel="0" collapsed="false">
      <c r="A8" s="30" t="s">
        <v>35</v>
      </c>
      <c r="B8" s="31" t="s">
        <v>36</v>
      </c>
      <c r="C8" s="32" t="s">
        <v>37</v>
      </c>
      <c r="D8" s="33" t="s">
        <v>38</v>
      </c>
      <c r="E8" s="31" t="s">
        <v>1</v>
      </c>
      <c r="F8" s="22"/>
      <c r="G8" s="22"/>
      <c r="H8" s="31"/>
      <c r="I8" s="22"/>
      <c r="J8" s="34"/>
      <c r="K8" s="24"/>
      <c r="L8" s="35"/>
    </row>
    <row r="9" customFormat="false" ht="12.75" hidden="false" customHeight="true" outlineLevel="0" collapsed="false">
      <c r="A9" s="36" t="n">
        <v>300</v>
      </c>
      <c r="B9" s="37" t="n">
        <v>60</v>
      </c>
      <c r="C9" s="38" t="s">
        <v>39</v>
      </c>
      <c r="D9" s="39" t="str">
        <f aca="false">A9&amp;"-"&amp;C9</f>
        <v>300-PHC-A</v>
      </c>
      <c r="E9" s="40" t="s">
        <v>40</v>
      </c>
      <c r="F9" s="41" t="n">
        <v>2.31</v>
      </c>
      <c r="G9" s="42" t="n">
        <v>452</v>
      </c>
      <c r="H9" s="42" t="n">
        <v>462</v>
      </c>
      <c r="I9" s="42" t="n">
        <v>34607</v>
      </c>
      <c r="J9" s="43" t="n">
        <v>35270</v>
      </c>
      <c r="K9" s="44" t="n">
        <v>4</v>
      </c>
      <c r="L9" s="45" t="n">
        <v>40000</v>
      </c>
    </row>
    <row r="10" customFormat="false" ht="12.75" hidden="false" customHeight="true" outlineLevel="0" collapsed="false">
      <c r="A10" s="46" t="n">
        <v>300</v>
      </c>
      <c r="B10" s="47" t="n">
        <v>60</v>
      </c>
      <c r="C10" s="48" t="s">
        <v>41</v>
      </c>
      <c r="D10" s="39" t="str">
        <f aca="false">A10&amp;"-"&amp;C10</f>
        <v>300-PHC-B</v>
      </c>
      <c r="E10" s="47" t="s">
        <v>30</v>
      </c>
      <c r="F10" s="49" t="n">
        <v>4.48</v>
      </c>
      <c r="G10" s="50" t="n">
        <v>452</v>
      </c>
      <c r="H10" s="50" t="n">
        <v>470</v>
      </c>
      <c r="I10" s="50" t="n">
        <v>34607</v>
      </c>
      <c r="J10" s="51" t="n">
        <v>35900</v>
      </c>
      <c r="K10" s="52" t="n">
        <v>8</v>
      </c>
      <c r="L10" s="53" t="n">
        <v>40000</v>
      </c>
    </row>
    <row r="11" customFormat="false" ht="12.75" hidden="false" customHeight="true" outlineLevel="0" collapsed="false">
      <c r="A11" s="54" t="n">
        <v>300</v>
      </c>
      <c r="B11" s="55" t="n">
        <v>60</v>
      </c>
      <c r="C11" s="34" t="s">
        <v>42</v>
      </c>
      <c r="D11" s="56" t="str">
        <f aca="false">A11&amp;"-"&amp;C11</f>
        <v>300-PHC-C</v>
      </c>
      <c r="E11" s="55" t="s">
        <v>43</v>
      </c>
      <c r="F11" s="57" t="n">
        <v>6</v>
      </c>
      <c r="G11" s="58" t="n">
        <v>452</v>
      </c>
      <c r="H11" s="58" t="n">
        <v>476</v>
      </c>
      <c r="I11" s="58" t="n">
        <v>34607</v>
      </c>
      <c r="J11" s="59" t="n">
        <v>36340</v>
      </c>
      <c r="K11" s="60" t="n">
        <v>10</v>
      </c>
      <c r="L11" s="61" t="n">
        <v>40000</v>
      </c>
    </row>
    <row r="12" customFormat="false" ht="12.75" hidden="false" customHeight="true" outlineLevel="0" collapsed="false">
      <c r="A12" s="36" t="n">
        <v>350</v>
      </c>
      <c r="B12" s="37" t="n">
        <v>60</v>
      </c>
      <c r="C12" s="38" t="s">
        <v>39</v>
      </c>
      <c r="D12" s="39" t="str">
        <f aca="false">A12&amp;"-"&amp;C12</f>
        <v>350-PHC-A</v>
      </c>
      <c r="E12" s="40" t="s">
        <v>40</v>
      </c>
      <c r="F12" s="62" t="n">
        <v>2.8</v>
      </c>
      <c r="G12" s="42" t="n">
        <v>547</v>
      </c>
      <c r="H12" s="42" t="n">
        <v>558</v>
      </c>
      <c r="I12" s="42" t="n">
        <v>59925</v>
      </c>
      <c r="J12" s="43" t="n">
        <v>61100</v>
      </c>
      <c r="K12" s="63" t="n">
        <v>4</v>
      </c>
      <c r="L12" s="45" t="n">
        <v>40000</v>
      </c>
    </row>
    <row r="13" customFormat="false" ht="12.75" hidden="false" customHeight="true" outlineLevel="0" collapsed="false">
      <c r="A13" s="46" t="n">
        <v>350</v>
      </c>
      <c r="B13" s="47" t="n">
        <v>60</v>
      </c>
      <c r="C13" s="48" t="s">
        <v>41</v>
      </c>
      <c r="D13" s="39" t="str">
        <f aca="false">A13&amp;"-"&amp;C13</f>
        <v>350-PHC-B</v>
      </c>
      <c r="E13" s="47" t="s">
        <v>30</v>
      </c>
      <c r="F13" s="49" t="n">
        <v>5.12</v>
      </c>
      <c r="G13" s="50" t="n">
        <v>547</v>
      </c>
      <c r="H13" s="50" t="n">
        <v>567</v>
      </c>
      <c r="I13" s="50" t="n">
        <v>59925</v>
      </c>
      <c r="J13" s="51" t="n">
        <v>62080</v>
      </c>
      <c r="K13" s="52" t="n">
        <v>8</v>
      </c>
      <c r="L13" s="53" t="n">
        <v>40000</v>
      </c>
    </row>
    <row r="14" customFormat="false" ht="12.75" hidden="false" customHeight="true" outlineLevel="0" collapsed="false">
      <c r="A14" s="54" t="n">
        <v>350</v>
      </c>
      <c r="B14" s="55" t="n">
        <v>60</v>
      </c>
      <c r="C14" s="34" t="s">
        <v>42</v>
      </c>
      <c r="D14" s="56" t="str">
        <f aca="false">A14&amp;"-"&amp;C14</f>
        <v>350-PHC-C</v>
      </c>
      <c r="E14" s="55" t="s">
        <v>43</v>
      </c>
      <c r="F14" s="57" t="n">
        <v>7.07</v>
      </c>
      <c r="G14" s="58" t="n">
        <v>547</v>
      </c>
      <c r="H14" s="58" t="n">
        <v>575</v>
      </c>
      <c r="I14" s="58" t="n">
        <v>59925</v>
      </c>
      <c r="J14" s="59" t="n">
        <v>62900</v>
      </c>
      <c r="K14" s="60" t="n">
        <v>10</v>
      </c>
      <c r="L14" s="61" t="n">
        <v>40000</v>
      </c>
    </row>
    <row r="15" customFormat="false" ht="12.75" hidden="false" customHeight="true" outlineLevel="0" collapsed="false">
      <c r="A15" s="36" t="n">
        <v>400</v>
      </c>
      <c r="B15" s="37" t="n">
        <v>65</v>
      </c>
      <c r="C15" s="38" t="s">
        <v>39</v>
      </c>
      <c r="D15" s="39" t="str">
        <f aca="false">A15&amp;"-"&amp;C15</f>
        <v>400-PHC-A</v>
      </c>
      <c r="E15" s="40" t="s">
        <v>40</v>
      </c>
      <c r="F15" s="41" t="n">
        <v>3.85</v>
      </c>
      <c r="G15" s="42" t="n">
        <v>684</v>
      </c>
      <c r="H15" s="42" t="n">
        <v>699</v>
      </c>
      <c r="I15" s="42" t="n">
        <v>99576</v>
      </c>
      <c r="J15" s="43" t="n">
        <v>101700</v>
      </c>
      <c r="K15" s="44" t="n">
        <v>4</v>
      </c>
      <c r="L15" s="45" t="n">
        <v>40000</v>
      </c>
    </row>
    <row r="16" customFormat="false" ht="12.75" hidden="false" customHeight="true" outlineLevel="0" collapsed="false">
      <c r="A16" s="46" t="n">
        <v>400</v>
      </c>
      <c r="B16" s="47" t="n">
        <v>65</v>
      </c>
      <c r="C16" s="48" t="s">
        <v>41</v>
      </c>
      <c r="D16" s="39" t="str">
        <f aca="false">A16&amp;"-"&amp;C16</f>
        <v>400-PHC-B</v>
      </c>
      <c r="E16" s="47" t="s">
        <v>30</v>
      </c>
      <c r="F16" s="49" t="n">
        <v>6.4</v>
      </c>
      <c r="G16" s="50" t="n">
        <v>684</v>
      </c>
      <c r="H16" s="50" t="n">
        <v>710</v>
      </c>
      <c r="I16" s="50" t="n">
        <v>99576</v>
      </c>
      <c r="J16" s="51" t="n">
        <v>103100</v>
      </c>
      <c r="K16" s="52" t="n">
        <v>8</v>
      </c>
      <c r="L16" s="53" t="n">
        <v>40000</v>
      </c>
    </row>
    <row r="17" customFormat="false" ht="12.75" hidden="false" customHeight="true" outlineLevel="0" collapsed="false">
      <c r="A17" s="54" t="n">
        <v>400</v>
      </c>
      <c r="B17" s="55" t="n">
        <v>65</v>
      </c>
      <c r="C17" s="34" t="s">
        <v>42</v>
      </c>
      <c r="D17" s="56" t="str">
        <f aca="false">A17&amp;"-"&amp;C17</f>
        <v>400-PHC-C</v>
      </c>
      <c r="E17" s="55" t="s">
        <v>43</v>
      </c>
      <c r="F17" s="57" t="n">
        <v>9</v>
      </c>
      <c r="G17" s="58" t="n">
        <v>684</v>
      </c>
      <c r="H17" s="58" t="n">
        <v>720</v>
      </c>
      <c r="I17" s="58" t="n">
        <v>99576</v>
      </c>
      <c r="J17" s="59" t="n">
        <v>104500</v>
      </c>
      <c r="K17" s="60" t="n">
        <v>10</v>
      </c>
      <c r="L17" s="61" t="n">
        <v>40000</v>
      </c>
    </row>
    <row r="18" customFormat="false" ht="12.75" hidden="false" customHeight="true" outlineLevel="0" collapsed="false">
      <c r="A18" s="36" t="n">
        <v>450</v>
      </c>
      <c r="B18" s="37" t="n">
        <v>70</v>
      </c>
      <c r="C18" s="38" t="s">
        <v>39</v>
      </c>
      <c r="D18" s="39" t="str">
        <f aca="false">A18&amp;"-"&amp;C18</f>
        <v>450-PHC-A</v>
      </c>
      <c r="E18" s="40" t="s">
        <v>40</v>
      </c>
      <c r="F18" s="41" t="n">
        <v>4.48</v>
      </c>
      <c r="G18" s="42" t="n">
        <v>836</v>
      </c>
      <c r="H18" s="42" t="n">
        <v>854</v>
      </c>
      <c r="I18" s="42" t="n">
        <v>155955</v>
      </c>
      <c r="J18" s="43" t="n">
        <v>159200</v>
      </c>
      <c r="K18" s="44" t="n">
        <v>4</v>
      </c>
      <c r="L18" s="45" t="n">
        <v>40000</v>
      </c>
    </row>
    <row r="19" customFormat="false" ht="12.75" hidden="false" customHeight="true" outlineLevel="0" collapsed="false">
      <c r="A19" s="46" t="n">
        <v>450</v>
      </c>
      <c r="B19" s="47" t="n">
        <v>70</v>
      </c>
      <c r="C19" s="48" t="s">
        <v>41</v>
      </c>
      <c r="D19" s="39" t="str">
        <f aca="false">A19&amp;"-"&amp;C19</f>
        <v>450-PHC-B</v>
      </c>
      <c r="E19" s="47" t="s">
        <v>30</v>
      </c>
      <c r="F19" s="49" t="n">
        <v>8.96</v>
      </c>
      <c r="G19" s="50" t="n">
        <v>836</v>
      </c>
      <c r="H19" s="50" t="n">
        <v>872</v>
      </c>
      <c r="I19" s="50" t="n">
        <v>155955</v>
      </c>
      <c r="J19" s="51" t="n">
        <v>162400</v>
      </c>
      <c r="K19" s="52" t="n">
        <v>8</v>
      </c>
      <c r="L19" s="53" t="n">
        <v>40000</v>
      </c>
    </row>
    <row r="20" customFormat="false" ht="12.75" hidden="false" customHeight="true" outlineLevel="0" collapsed="false">
      <c r="A20" s="54" t="n">
        <v>450</v>
      </c>
      <c r="B20" s="55" t="n">
        <v>70</v>
      </c>
      <c r="C20" s="34" t="s">
        <v>42</v>
      </c>
      <c r="D20" s="56" t="str">
        <f aca="false">A20&amp;"-"&amp;C20</f>
        <v>450-PHC-C</v>
      </c>
      <c r="E20" s="55" t="s">
        <v>43</v>
      </c>
      <c r="F20" s="57" t="n">
        <v>10.99</v>
      </c>
      <c r="G20" s="58" t="n">
        <v>836</v>
      </c>
      <c r="H20" s="58" t="n">
        <v>880</v>
      </c>
      <c r="I20" s="58" t="n">
        <v>155955</v>
      </c>
      <c r="J20" s="59" t="n">
        <v>163900</v>
      </c>
      <c r="K20" s="60" t="n">
        <v>10</v>
      </c>
      <c r="L20" s="61" t="n">
        <v>40000</v>
      </c>
    </row>
    <row r="21" customFormat="false" ht="12.75" hidden="false" customHeight="true" outlineLevel="0" collapsed="false">
      <c r="A21" s="36" t="n">
        <v>500</v>
      </c>
      <c r="B21" s="37" t="n">
        <v>80</v>
      </c>
      <c r="C21" s="38" t="s">
        <v>39</v>
      </c>
      <c r="D21" s="39" t="str">
        <f aca="false">A21&amp;"-"&amp;C21</f>
        <v>500-PHC-A</v>
      </c>
      <c r="E21" s="40" t="s">
        <v>40</v>
      </c>
      <c r="F21" s="41" t="n">
        <v>5.12</v>
      </c>
      <c r="G21" s="42" t="n">
        <v>1056</v>
      </c>
      <c r="H21" s="42" t="n">
        <v>1076</v>
      </c>
      <c r="I21" s="42" t="n">
        <v>241198</v>
      </c>
      <c r="J21" s="43" t="n">
        <v>245900</v>
      </c>
      <c r="K21" s="44" t="n">
        <v>4</v>
      </c>
      <c r="L21" s="45" t="n">
        <v>40000</v>
      </c>
    </row>
    <row r="22" customFormat="false" ht="12.75" hidden="false" customHeight="true" outlineLevel="0" collapsed="false">
      <c r="A22" s="46" t="n">
        <v>500</v>
      </c>
      <c r="B22" s="47" t="n">
        <v>80</v>
      </c>
      <c r="C22" s="48" t="s">
        <v>41</v>
      </c>
      <c r="D22" s="39" t="str">
        <f aca="false">A22&amp;"-"&amp;C22</f>
        <v>500-PHC-B</v>
      </c>
      <c r="E22" s="47" t="s">
        <v>30</v>
      </c>
      <c r="F22" s="49" t="n">
        <v>10.24</v>
      </c>
      <c r="G22" s="50" t="n">
        <v>1056</v>
      </c>
      <c r="H22" s="50" t="n">
        <v>1097</v>
      </c>
      <c r="I22" s="50" t="n">
        <v>241198</v>
      </c>
      <c r="J22" s="51" t="n">
        <v>250700</v>
      </c>
      <c r="K22" s="52" t="n">
        <v>8</v>
      </c>
      <c r="L22" s="53" t="n">
        <v>40000</v>
      </c>
    </row>
    <row r="23" customFormat="false" ht="12.75" hidden="false" customHeight="true" outlineLevel="0" collapsed="false">
      <c r="A23" s="54" t="n">
        <v>500</v>
      </c>
      <c r="B23" s="55" t="n">
        <v>80</v>
      </c>
      <c r="C23" s="34" t="s">
        <v>42</v>
      </c>
      <c r="D23" s="56" t="str">
        <f aca="false">A23&amp;"-"&amp;C23</f>
        <v>500-PHC-C</v>
      </c>
      <c r="E23" s="55" t="s">
        <v>43</v>
      </c>
      <c r="F23" s="57" t="n">
        <v>14</v>
      </c>
      <c r="G23" s="58" t="n">
        <v>1056</v>
      </c>
      <c r="H23" s="58" t="n">
        <v>1112</v>
      </c>
      <c r="I23" s="58" t="n">
        <v>241198</v>
      </c>
      <c r="J23" s="59" t="n">
        <v>254100</v>
      </c>
      <c r="K23" s="60" t="n">
        <v>10</v>
      </c>
      <c r="L23" s="61" t="n">
        <v>40000</v>
      </c>
    </row>
    <row r="24" customFormat="false" ht="12.75" hidden="false" customHeight="true" outlineLevel="0" collapsed="false">
      <c r="A24" s="36" t="n">
        <v>600</v>
      </c>
      <c r="B24" s="37" t="n">
        <v>90</v>
      </c>
      <c r="C24" s="38" t="s">
        <v>39</v>
      </c>
      <c r="D24" s="39" t="str">
        <f aca="false">A24&amp;"-"&amp;C24</f>
        <v>600-PHC-A</v>
      </c>
      <c r="E24" s="40" t="s">
        <v>40</v>
      </c>
      <c r="F24" s="41" t="n">
        <v>6.93</v>
      </c>
      <c r="G24" s="42" t="n">
        <v>1442</v>
      </c>
      <c r="H24" s="42" t="n">
        <v>1470</v>
      </c>
      <c r="I24" s="42" t="n">
        <v>483427</v>
      </c>
      <c r="J24" s="43" t="n">
        <v>492800</v>
      </c>
      <c r="K24" s="44" t="n">
        <v>4</v>
      </c>
      <c r="L24" s="45" t="n">
        <v>40000</v>
      </c>
    </row>
    <row r="25" customFormat="false" ht="12.75" hidden="false" customHeight="true" outlineLevel="0" collapsed="false">
      <c r="A25" s="46" t="n">
        <v>600</v>
      </c>
      <c r="B25" s="47" t="n">
        <v>90</v>
      </c>
      <c r="C25" s="48" t="s">
        <v>41</v>
      </c>
      <c r="D25" s="39" t="str">
        <f aca="false">A25&amp;"-"&amp;C25</f>
        <v>600-PHC-B</v>
      </c>
      <c r="E25" s="47" t="s">
        <v>30</v>
      </c>
      <c r="F25" s="49" t="n">
        <v>14.08</v>
      </c>
      <c r="G25" s="50" t="n">
        <v>1442</v>
      </c>
      <c r="H25" s="50" t="n">
        <v>1498</v>
      </c>
      <c r="I25" s="50" t="n">
        <v>483427</v>
      </c>
      <c r="J25" s="51" t="n">
        <v>502500</v>
      </c>
      <c r="K25" s="52" t="n">
        <v>8</v>
      </c>
      <c r="L25" s="53" t="n">
        <v>40000</v>
      </c>
    </row>
    <row r="26" customFormat="false" ht="12.75" hidden="false" customHeight="true" outlineLevel="0" collapsed="false">
      <c r="A26" s="54" t="n">
        <v>600</v>
      </c>
      <c r="B26" s="55" t="n">
        <v>90</v>
      </c>
      <c r="C26" s="34" t="s">
        <v>42</v>
      </c>
      <c r="D26" s="56" t="str">
        <f aca="false">A26&amp;"-"&amp;C26</f>
        <v>600-PHC-C</v>
      </c>
      <c r="E26" s="55" t="s">
        <v>43</v>
      </c>
      <c r="F26" s="57" t="n">
        <v>18.84</v>
      </c>
      <c r="G26" s="58" t="n">
        <v>1442</v>
      </c>
      <c r="H26" s="58" t="n">
        <v>1517</v>
      </c>
      <c r="I26" s="58" t="n">
        <v>483427</v>
      </c>
      <c r="J26" s="59" t="n">
        <v>508900</v>
      </c>
      <c r="K26" s="60" t="n">
        <v>10</v>
      </c>
      <c r="L26" s="61" t="n">
        <v>40000</v>
      </c>
    </row>
    <row r="27" customFormat="false" ht="12.75" hidden="false" customHeight="true" outlineLevel="0" collapsed="false">
      <c r="A27" s="36" t="n">
        <v>700</v>
      </c>
      <c r="B27" s="37" t="n">
        <v>100</v>
      </c>
      <c r="C27" s="38" t="s">
        <v>39</v>
      </c>
      <c r="D27" s="39" t="str">
        <f aca="false">A27&amp;"-"&amp;C27</f>
        <v>700-PHC-A</v>
      </c>
      <c r="E27" s="40" t="s">
        <v>40</v>
      </c>
      <c r="F27" s="41" t="n">
        <v>9.24</v>
      </c>
      <c r="G27" s="42" t="n">
        <v>1885</v>
      </c>
      <c r="H27" s="42" t="n">
        <v>1922</v>
      </c>
      <c r="I27" s="42" t="n">
        <v>871791</v>
      </c>
      <c r="J27" s="43" t="n">
        <v>889000</v>
      </c>
      <c r="K27" s="44" t="n">
        <v>4</v>
      </c>
      <c r="L27" s="45" t="n">
        <v>40000</v>
      </c>
    </row>
    <row r="28" customFormat="false" ht="12.75" hidden="false" customHeight="true" outlineLevel="0" collapsed="false">
      <c r="A28" s="46" t="n">
        <v>700</v>
      </c>
      <c r="B28" s="47" t="n">
        <v>100</v>
      </c>
      <c r="C28" s="48" t="s">
        <v>41</v>
      </c>
      <c r="D28" s="39" t="str">
        <f aca="false">A28&amp;"-"&amp;C28</f>
        <v>700-PHC-B</v>
      </c>
      <c r="E28" s="47" t="s">
        <v>30</v>
      </c>
      <c r="F28" s="49" t="n">
        <v>18.84</v>
      </c>
      <c r="G28" s="50" t="n">
        <v>1885</v>
      </c>
      <c r="H28" s="50" t="n">
        <v>1960</v>
      </c>
      <c r="I28" s="50" t="n">
        <v>871791</v>
      </c>
      <c r="J28" s="51" t="n">
        <v>906800</v>
      </c>
      <c r="K28" s="52" t="n">
        <v>8</v>
      </c>
      <c r="L28" s="53" t="n">
        <v>40000</v>
      </c>
    </row>
    <row r="29" customFormat="false" ht="12.75" hidden="false" customHeight="true" outlineLevel="0" collapsed="false">
      <c r="A29" s="54" t="n">
        <v>700</v>
      </c>
      <c r="B29" s="55" t="n">
        <v>100</v>
      </c>
      <c r="C29" s="34" t="s">
        <v>42</v>
      </c>
      <c r="D29" s="56" t="str">
        <f aca="false">A29&amp;"-"&amp;C29</f>
        <v>700-PHC-C</v>
      </c>
      <c r="E29" s="55" t="s">
        <v>43</v>
      </c>
      <c r="F29" s="57" t="n">
        <v>25.12</v>
      </c>
      <c r="G29" s="58" t="n">
        <v>1885</v>
      </c>
      <c r="H29" s="58" t="n">
        <v>1985</v>
      </c>
      <c r="I29" s="58" t="n">
        <v>871791</v>
      </c>
      <c r="J29" s="59" t="n">
        <v>918500</v>
      </c>
      <c r="K29" s="60" t="n">
        <v>10</v>
      </c>
      <c r="L29" s="61" t="n">
        <v>40000</v>
      </c>
    </row>
    <row r="30" customFormat="false" ht="12.75" hidden="false" customHeight="true" outlineLevel="0" collapsed="false">
      <c r="A30" s="36" t="n">
        <v>800</v>
      </c>
      <c r="B30" s="37" t="n">
        <v>110</v>
      </c>
      <c r="C30" s="38" t="s">
        <v>39</v>
      </c>
      <c r="D30" s="39" t="str">
        <f aca="false">A30&amp;"-"&amp;C30</f>
        <v>800-PHC-A</v>
      </c>
      <c r="E30" s="40" t="s">
        <v>40</v>
      </c>
      <c r="F30" s="41" t="n">
        <v>12.31</v>
      </c>
      <c r="G30" s="42" t="n">
        <v>2384</v>
      </c>
      <c r="H30" s="42" t="n">
        <v>2434</v>
      </c>
      <c r="I30" s="42" t="n">
        <v>1455122</v>
      </c>
      <c r="J30" s="43" t="n">
        <v>1485000</v>
      </c>
      <c r="K30" s="44" t="n">
        <v>4</v>
      </c>
      <c r="L30" s="45" t="n">
        <v>40000</v>
      </c>
    </row>
    <row r="31" customFormat="false" ht="12.75" hidden="false" customHeight="true" outlineLevel="0" collapsed="false">
      <c r="A31" s="46" t="n">
        <v>800</v>
      </c>
      <c r="B31" s="47" t="n">
        <v>110</v>
      </c>
      <c r="C31" s="48" t="s">
        <v>41</v>
      </c>
      <c r="D31" s="39" t="str">
        <f aca="false">A31&amp;"-"&amp;C31</f>
        <v>800-PHC-B</v>
      </c>
      <c r="E31" s="47" t="s">
        <v>30</v>
      </c>
      <c r="F31" s="49" t="n">
        <v>25.12</v>
      </c>
      <c r="G31" s="50" t="n">
        <v>2384</v>
      </c>
      <c r="H31" s="50" t="n">
        <v>2485</v>
      </c>
      <c r="I31" s="50" t="n">
        <v>1455122</v>
      </c>
      <c r="J31" s="51" t="n">
        <v>1517000</v>
      </c>
      <c r="K31" s="52" t="n">
        <v>8</v>
      </c>
      <c r="L31" s="53" t="n">
        <v>40000</v>
      </c>
    </row>
    <row r="32" customFormat="false" ht="12.75" hidden="false" customHeight="true" outlineLevel="0" collapsed="false">
      <c r="A32" s="54" t="n">
        <v>800</v>
      </c>
      <c r="B32" s="55" t="n">
        <v>110</v>
      </c>
      <c r="C32" s="34" t="s">
        <v>42</v>
      </c>
      <c r="D32" s="56" t="str">
        <f aca="false">A32&amp;"-"&amp;C32</f>
        <v>800-PHC-C</v>
      </c>
      <c r="E32" s="55" t="s">
        <v>43</v>
      </c>
      <c r="F32" s="57" t="n">
        <v>32</v>
      </c>
      <c r="G32" s="58" t="n">
        <v>2384</v>
      </c>
      <c r="H32" s="58" t="n">
        <v>2512</v>
      </c>
      <c r="I32" s="58" t="n">
        <v>1455122</v>
      </c>
      <c r="J32" s="59" t="n">
        <v>1534000</v>
      </c>
      <c r="K32" s="60" t="n">
        <v>10</v>
      </c>
      <c r="L32" s="61" t="n">
        <v>40000</v>
      </c>
    </row>
    <row r="33" customFormat="false" ht="12.75" hidden="false" customHeight="true" outlineLevel="0" collapsed="false">
      <c r="A33" s="36" t="n">
        <v>900</v>
      </c>
      <c r="B33" s="37" t="n">
        <v>120</v>
      </c>
      <c r="C33" s="38" t="s">
        <v>39</v>
      </c>
      <c r="D33" s="39" t="str">
        <f aca="false">A33&amp;"-"&amp;C33</f>
        <v>900-PHC-A</v>
      </c>
      <c r="E33" s="40" t="s">
        <v>40</v>
      </c>
      <c r="F33" s="41" t="n">
        <v>15.3</v>
      </c>
      <c r="G33" s="42" t="n">
        <v>2941</v>
      </c>
      <c r="H33" s="42" t="n">
        <v>3002</v>
      </c>
      <c r="I33" s="42" t="n">
        <v>2289203</v>
      </c>
      <c r="J33" s="43" t="n">
        <v>2337000</v>
      </c>
      <c r="K33" s="44" t="n">
        <v>4</v>
      </c>
      <c r="L33" s="45" t="n">
        <v>40000</v>
      </c>
    </row>
    <row r="34" customFormat="false" ht="12.75" hidden="false" customHeight="true" outlineLevel="0" collapsed="false">
      <c r="A34" s="46" t="n">
        <v>900</v>
      </c>
      <c r="B34" s="47" t="n">
        <v>120</v>
      </c>
      <c r="C34" s="48" t="s">
        <v>41</v>
      </c>
      <c r="D34" s="39" t="str">
        <f aca="false">A34&amp;"-"&amp;C34</f>
        <v>900-PHC-B</v>
      </c>
      <c r="E34" s="47" t="s">
        <v>30</v>
      </c>
      <c r="F34" s="49" t="n">
        <v>29.83</v>
      </c>
      <c r="G34" s="50" t="n">
        <v>2941</v>
      </c>
      <c r="H34" s="50" t="n">
        <v>3060</v>
      </c>
      <c r="I34" s="50" t="n">
        <v>2289203</v>
      </c>
      <c r="J34" s="51" t="n">
        <v>2382000</v>
      </c>
      <c r="K34" s="52" t="n">
        <v>8</v>
      </c>
      <c r="L34" s="53" t="n">
        <v>40000</v>
      </c>
    </row>
    <row r="35" customFormat="false" ht="12.75" hidden="false" customHeight="true" outlineLevel="0" collapsed="false">
      <c r="A35" s="54" t="n">
        <v>900</v>
      </c>
      <c r="B35" s="55" t="n">
        <v>120</v>
      </c>
      <c r="C35" s="34" t="s">
        <v>42</v>
      </c>
      <c r="D35" s="56" t="str">
        <f aca="false">A35&amp;"-"&amp;C35</f>
        <v>900-PHC-C</v>
      </c>
      <c r="E35" s="55" t="s">
        <v>43</v>
      </c>
      <c r="F35" s="57" t="n">
        <v>38</v>
      </c>
      <c r="G35" s="58" t="n">
        <v>2941</v>
      </c>
      <c r="H35" s="58" t="n">
        <v>3093</v>
      </c>
      <c r="I35" s="58" t="n">
        <v>2289203</v>
      </c>
      <c r="J35" s="59" t="n">
        <v>2408000</v>
      </c>
      <c r="K35" s="60" t="n">
        <v>10</v>
      </c>
      <c r="L35" s="61" t="n">
        <v>40000</v>
      </c>
    </row>
    <row r="36" customFormat="false" ht="12.75" hidden="false" customHeight="true" outlineLevel="0" collapsed="false">
      <c r="A36" s="36" t="n">
        <v>1000</v>
      </c>
      <c r="B36" s="37" t="n">
        <v>130</v>
      </c>
      <c r="C36" s="38" t="s">
        <v>39</v>
      </c>
      <c r="D36" s="39" t="str">
        <f aca="false">A36&amp;"-"&amp;C36</f>
        <v>1000-PHC-A</v>
      </c>
      <c r="E36" s="40" t="s">
        <v>40</v>
      </c>
      <c r="F36" s="41" t="n">
        <v>18</v>
      </c>
      <c r="G36" s="42" t="n">
        <v>3553</v>
      </c>
      <c r="H36" s="42" t="n">
        <v>3625</v>
      </c>
      <c r="I36" s="42" t="n">
        <v>3436775</v>
      </c>
      <c r="J36" s="43" t="n">
        <v>3506000</v>
      </c>
      <c r="K36" s="44" t="n">
        <v>4</v>
      </c>
      <c r="L36" s="45" t="n">
        <v>40000</v>
      </c>
    </row>
    <row r="37" customFormat="false" ht="12.75" hidden="false" customHeight="true" outlineLevel="0" collapsed="false">
      <c r="A37" s="46" t="n">
        <v>1000</v>
      </c>
      <c r="B37" s="47" t="n">
        <v>130</v>
      </c>
      <c r="C37" s="48" t="s">
        <v>41</v>
      </c>
      <c r="D37" s="39" t="str">
        <f aca="false">A37&amp;"-"&amp;C37</f>
        <v>1000-PHC-B</v>
      </c>
      <c r="E37" s="47" t="s">
        <v>30</v>
      </c>
      <c r="F37" s="49" t="n">
        <v>36</v>
      </c>
      <c r="G37" s="50" t="n">
        <v>3553</v>
      </c>
      <c r="H37" s="50" t="n">
        <v>3697</v>
      </c>
      <c r="I37" s="50" t="n">
        <v>3436775</v>
      </c>
      <c r="J37" s="51" t="n">
        <v>3576000</v>
      </c>
      <c r="K37" s="52" t="n">
        <v>8</v>
      </c>
      <c r="L37" s="53" t="n">
        <v>40000</v>
      </c>
    </row>
    <row r="38" customFormat="false" ht="12.75" hidden="false" customHeight="true" outlineLevel="0" collapsed="false">
      <c r="A38" s="54" t="n">
        <v>1000</v>
      </c>
      <c r="B38" s="55" t="n">
        <v>130</v>
      </c>
      <c r="C38" s="34" t="s">
        <v>42</v>
      </c>
      <c r="D38" s="56" t="str">
        <f aca="false">A38&amp;"-"&amp;C38</f>
        <v>1000-PHC-C</v>
      </c>
      <c r="E38" s="55" t="s">
        <v>43</v>
      </c>
      <c r="F38" s="57" t="n">
        <v>46</v>
      </c>
      <c r="G38" s="58" t="n">
        <v>3553</v>
      </c>
      <c r="H38" s="58" t="n">
        <v>3737</v>
      </c>
      <c r="I38" s="58" t="n">
        <v>3436775</v>
      </c>
      <c r="J38" s="59" t="n">
        <v>3615000</v>
      </c>
      <c r="K38" s="60" t="n">
        <v>10</v>
      </c>
      <c r="L38" s="61" t="n">
        <v>40000</v>
      </c>
    </row>
    <row r="39" customFormat="false" ht="12.75" hidden="false" customHeight="true" outlineLevel="0" collapsed="false">
      <c r="A39" s="36" t="n">
        <v>1100</v>
      </c>
      <c r="B39" s="37" t="n">
        <v>140</v>
      </c>
      <c r="C39" s="38" t="s">
        <v>39</v>
      </c>
      <c r="D39" s="39" t="str">
        <f aca="false">A39&amp;"-"&amp;C39</f>
        <v>1100-PHC-A</v>
      </c>
      <c r="E39" s="40" t="s">
        <v>40</v>
      </c>
      <c r="F39" s="41" t="n">
        <v>22</v>
      </c>
      <c r="G39" s="42" t="n">
        <v>4222</v>
      </c>
      <c r="H39" s="42" t="n">
        <v>4310</v>
      </c>
      <c r="I39" s="42" t="n">
        <v>4967536</v>
      </c>
      <c r="J39" s="43" t="n">
        <v>5073000</v>
      </c>
      <c r="K39" s="44" t="n">
        <v>4</v>
      </c>
      <c r="L39" s="45" t="n">
        <v>40000</v>
      </c>
    </row>
    <row r="40" customFormat="false" ht="12.75" hidden="false" customHeight="true" outlineLevel="0" collapsed="false">
      <c r="A40" s="46" t="n">
        <v>1100</v>
      </c>
      <c r="B40" s="47" t="n">
        <v>140</v>
      </c>
      <c r="C40" s="48" t="s">
        <v>41</v>
      </c>
      <c r="D40" s="39" t="str">
        <f aca="false">A40&amp;"-"&amp;C40</f>
        <v>1100-PHC-B</v>
      </c>
      <c r="E40" s="47" t="s">
        <v>30</v>
      </c>
      <c r="F40" s="49" t="n">
        <v>44</v>
      </c>
      <c r="G40" s="50" t="n">
        <v>4222</v>
      </c>
      <c r="H40" s="50" t="n">
        <v>4398</v>
      </c>
      <c r="I40" s="50" t="n">
        <v>4967536</v>
      </c>
      <c r="J40" s="51" t="n">
        <v>5179000</v>
      </c>
      <c r="K40" s="52" t="n">
        <v>8</v>
      </c>
      <c r="L40" s="53" t="n">
        <v>40000</v>
      </c>
    </row>
    <row r="41" customFormat="false" ht="12.75" hidden="false" customHeight="true" outlineLevel="0" collapsed="false">
      <c r="A41" s="54" t="n">
        <v>1100</v>
      </c>
      <c r="B41" s="55" t="n">
        <v>140</v>
      </c>
      <c r="C41" s="34" t="s">
        <v>42</v>
      </c>
      <c r="D41" s="56" t="str">
        <f aca="false">A41&amp;"-"&amp;C41</f>
        <v>1100-PHC-C</v>
      </c>
      <c r="E41" s="55" t="s">
        <v>43</v>
      </c>
      <c r="F41" s="57" t="n">
        <v>55</v>
      </c>
      <c r="G41" s="58" t="n">
        <v>4222</v>
      </c>
      <c r="H41" s="58" t="n">
        <v>4442</v>
      </c>
      <c r="I41" s="58" t="n">
        <v>4967536</v>
      </c>
      <c r="J41" s="59" t="n">
        <v>5232000</v>
      </c>
      <c r="K41" s="60" t="n">
        <v>10</v>
      </c>
      <c r="L41" s="61" t="n">
        <v>40000</v>
      </c>
    </row>
    <row r="42" customFormat="false" ht="12.75" hidden="false" customHeight="true" outlineLevel="0" collapsed="false">
      <c r="A42" s="36" t="n">
        <v>1200</v>
      </c>
      <c r="B42" s="37" t="n">
        <v>150</v>
      </c>
      <c r="C42" s="38" t="s">
        <v>39</v>
      </c>
      <c r="D42" s="39" t="str">
        <f aca="false">A42&amp;"-"&amp;C42</f>
        <v>1200-PHC-A</v>
      </c>
      <c r="E42" s="40" t="s">
        <v>40</v>
      </c>
      <c r="F42" s="41" t="n">
        <v>26</v>
      </c>
      <c r="G42" s="42" t="n">
        <v>4948</v>
      </c>
      <c r="H42" s="42" t="n">
        <v>5052</v>
      </c>
      <c r="I42" s="42" t="n">
        <v>6958136</v>
      </c>
      <c r="J42" s="43" t="n">
        <v>7110000</v>
      </c>
      <c r="K42" s="44" t="n">
        <v>4</v>
      </c>
      <c r="L42" s="45" t="n">
        <v>40000</v>
      </c>
    </row>
    <row r="43" customFormat="false" ht="12.75" hidden="false" customHeight="true" outlineLevel="0" collapsed="false">
      <c r="A43" s="46" t="n">
        <v>1200</v>
      </c>
      <c r="B43" s="47" t="n">
        <v>150</v>
      </c>
      <c r="C43" s="48" t="s">
        <v>41</v>
      </c>
      <c r="D43" s="39" t="str">
        <f aca="false">A43&amp;"-"&amp;C43</f>
        <v>1200-PHC-B</v>
      </c>
      <c r="E43" s="47" t="s">
        <v>30</v>
      </c>
      <c r="F43" s="49" t="n">
        <v>50</v>
      </c>
      <c r="G43" s="50" t="n">
        <v>4948</v>
      </c>
      <c r="H43" s="50" t="n">
        <v>5148</v>
      </c>
      <c r="I43" s="50" t="n">
        <v>6958136</v>
      </c>
      <c r="J43" s="51" t="n">
        <v>7250000</v>
      </c>
      <c r="K43" s="52" t="n">
        <v>8</v>
      </c>
      <c r="L43" s="53" t="n">
        <v>40000</v>
      </c>
    </row>
    <row r="44" customFormat="false" ht="12.75" hidden="false" customHeight="true" outlineLevel="0" collapsed="false">
      <c r="A44" s="54" t="n">
        <v>1200</v>
      </c>
      <c r="B44" s="55" t="n">
        <v>150</v>
      </c>
      <c r="C44" s="34" t="s">
        <v>42</v>
      </c>
      <c r="D44" s="56" t="str">
        <f aca="false">A44&amp;"-"&amp;C44</f>
        <v>1200-PHC-C</v>
      </c>
      <c r="E44" s="55" t="s">
        <v>43</v>
      </c>
      <c r="F44" s="57" t="n">
        <v>64</v>
      </c>
      <c r="G44" s="58" t="n">
        <v>4948</v>
      </c>
      <c r="H44" s="58" t="n">
        <v>5204</v>
      </c>
      <c r="I44" s="58" t="n">
        <v>6958136</v>
      </c>
      <c r="J44" s="59" t="n">
        <v>7331000</v>
      </c>
      <c r="K44" s="60" t="n">
        <v>10</v>
      </c>
      <c r="L44" s="61" t="n">
        <v>40000</v>
      </c>
    </row>
  </sheetData>
  <mergeCells count="5">
    <mergeCell ref="C1:C6"/>
    <mergeCell ref="E1:E6"/>
    <mergeCell ref="G1:H1"/>
    <mergeCell ref="I1:J1"/>
    <mergeCell ref="F2:F3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5:43:31Z</dcterms:created>
  <dc:creator/>
  <dc:description/>
  <dc:language>en-US</dc:language>
  <cp:lastModifiedBy>nc</cp:lastModifiedBy>
  <cp:lastPrinted>2009-02-12T09:15:30Z</cp:lastPrinted>
  <dcterms:modified xsi:type="dcterms:W3CDTF">2009-03-09T10:15:53Z</dcterms:modified>
  <cp:revision>0</cp:revision>
  <dc:subject/>
  <dc:title/>
</cp:coreProperties>
</file>